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d" sheetId="1" state="visible" r:id="rId2"/>
  </sheets>
  <definedNames>
    <definedName function="false" hidden="false" localSheetId="0" name="_xlnm.Print_Area" vbProcedure="false">band!$A$1:$P$133</definedName>
    <definedName function="false" hidden="false" name="Aluminum_Cost" vbProcedure="false">band!$T$9</definedName>
    <definedName function="false" hidden="false" name="Delrin_Cost" vbProcedure="false">band!$T$12</definedName>
    <definedName function="false" hidden="false" name="grams_2_lbs" vbProcedure="false">band!$X$7</definedName>
    <definedName function="false" hidden="false" name="Hourly_labor_rate" vbProcedure="false">band!$B$12</definedName>
    <definedName function="false" hidden="false" name="Polycarbonate_Cost" vbProcedure="false">band!$T$8</definedName>
    <definedName function="false" hidden="false" name="Polypropylene_Cost" vbProcedure="false">band!$T$7</definedName>
    <definedName function="false" hidden="false" name="Product_Life" vbProcedure="false">band!$B$21</definedName>
    <definedName function="false" hidden="false" name="Steel_Chrome_LC_Cost" vbProcedure="false">band!$T$14</definedName>
    <definedName function="false" hidden="false" name="Steel_Galv_LC_Cost" vbProcedure="false">band!$T$13</definedName>
    <definedName function="false" hidden="false" name="Steel_LC_Cost" vbProcedure="false">band!$T$10</definedName>
    <definedName function="false" hidden="false" name="units_per_year" vbProcedure="false">band!$B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67">
  <si>
    <t xml:space="preserve">Cost Analysis totals for:</t>
  </si>
  <si>
    <t xml:space="preserve">KRUPS 118 TOASTER</t>
  </si>
  <si>
    <t xml:space="preserve">DFA index (percent)</t>
  </si>
  <si>
    <t xml:space="preserve">Total assembly time</t>
  </si>
  <si>
    <t xml:space="preserve">seconds</t>
  </si>
  <si>
    <t xml:space="preserve">Total labor cost</t>
  </si>
  <si>
    <t xml:space="preserve">dollars/unit</t>
  </si>
  <si>
    <t xml:space="preserve">Total assembly weight</t>
  </si>
  <si>
    <t xml:space="preserve">lbs</t>
  </si>
  <si>
    <t xml:space="preserve">Material Costs</t>
  </si>
  <si>
    <t xml:space="preserve">Constants</t>
  </si>
  <si>
    <t xml:space="preserve">Number of different parts or sub-assemblies</t>
  </si>
  <si>
    <t xml:space="preserve">Polypropylene Cost</t>
  </si>
  <si>
    <t xml:space="preserve">$/lb</t>
  </si>
  <si>
    <t xml:space="preserve">grams 2 lbs</t>
  </si>
  <si>
    <t xml:space="preserve"># parts &amp; sub-assemblies assembled (inc. rpts.)</t>
  </si>
  <si>
    <t xml:space="preserve">Polycarbonate Cost</t>
  </si>
  <si>
    <t xml:space="preserve"># reorientations &amp; standard or user ops. (inc. rpts.)</t>
  </si>
  <si>
    <t xml:space="preserve">Aluminum Cost</t>
  </si>
  <si>
    <t xml:space="preserve">Theoretical min # parts or unanalyzed sub-assemblies</t>
  </si>
  <si>
    <t xml:space="preserve">Steel LC Cost</t>
  </si>
  <si>
    <t xml:space="preserve">Base Hourly labor rate</t>
  </si>
  <si>
    <t xml:space="preserve">dollars/hour</t>
  </si>
  <si>
    <t xml:space="preserve">Burdened Hourly labor rate</t>
  </si>
  <si>
    <t xml:space="preserve">Delrin Cost</t>
  </si>
  <si>
    <t xml:space="preserve">Steel Galv LC Cost</t>
  </si>
  <si>
    <t xml:space="preserve">Summary of Parts and Sub-assembly Cost</t>
  </si>
  <si>
    <t xml:space="preserve">Steel Chrome LC Cost</t>
  </si>
  <si>
    <t xml:space="preserve">Total tooling cost</t>
  </si>
  <si>
    <t xml:space="preserve">Total part and OEM sub-assembly costs</t>
  </si>
  <si>
    <t xml:space="preserve">TOTAL UNIT COST</t>
  </si>
  <si>
    <t xml:space="preserve">Production Volume</t>
  </si>
  <si>
    <t xml:space="preserve">units/year</t>
  </si>
  <si>
    <t xml:space="preserve">year production life</t>
  </si>
  <si>
    <t xml:space="preserve">Table of Subassemblies for:</t>
  </si>
  <si>
    <t xml:space="preserve">TOASTER</t>
  </si>
  <si>
    <t xml:space="preserve">Oper. </t>
  </si>
  <si>
    <t xml:space="preserve">Labor</t>
  </si>
  <si>
    <t xml:space="preserve">Repeat</t>
  </si>
  <si>
    <t xml:space="preserve">Assy Labor</t>
  </si>
  <si>
    <t xml:space="preserve">Material</t>
  </si>
  <si>
    <t xml:space="preserve">Tooling &amp;</t>
  </si>
  <si>
    <t xml:space="preserve">Item</t>
  </si>
  <si>
    <t xml:space="preserve">Min</t>
  </si>
  <si>
    <t xml:space="preserve">DFA</t>
  </si>
  <si>
    <t xml:space="preserve">TOTAL</t>
  </si>
  <si>
    <t xml:space="preserve">No.</t>
  </si>
  <si>
    <t xml:space="preserve">Name</t>
  </si>
  <si>
    <t xml:space="preserve">Analysis Status</t>
  </si>
  <si>
    <t xml:space="preserve">Level</t>
  </si>
  <si>
    <t xml:space="preserve">Time</t>
  </si>
  <si>
    <t xml:space="preserve">Rate</t>
  </si>
  <si>
    <t xml:space="preserve">Count</t>
  </si>
  <si>
    <t xml:space="preserve">Cost</t>
  </si>
  <si>
    <t xml:space="preserve">Proc. Cost</t>
  </si>
  <si>
    <t xml:space="preserve">Parts</t>
  </si>
  <si>
    <t xml:space="preserve">Index</t>
  </si>
  <si>
    <t xml:space="preserve">COST</t>
  </si>
  <si>
    <t xml:space="preserve">Part Number</t>
  </si>
  <si>
    <t xml:space="preserve">Comment</t>
  </si>
  <si>
    <t xml:space="preserve">Final Assembly</t>
  </si>
  <si>
    <t xml:space="preserve">Analysis complete</t>
  </si>
  <si>
    <t xml:space="preserve">Packaging</t>
  </si>
  <si>
    <t xml:space="preserve">S6 Base Unit</t>
  </si>
  <si>
    <t xml:space="preserve">S6</t>
  </si>
  <si>
    <t xml:space="preserve">A3 Toast Cage</t>
  </si>
  <si>
    <t xml:space="preserve">A3</t>
  </si>
  <si>
    <t xml:space="preserve">S9 Slider Asm</t>
  </si>
  <si>
    <t xml:space="preserve">S9</t>
  </si>
  <si>
    <t xml:space="preserve">A4 Control Asm</t>
  </si>
  <si>
    <t xml:space="preserve">A4</t>
  </si>
  <si>
    <t xml:space="preserve">S7 Circuit Bd Hsng</t>
  </si>
  <si>
    <t xml:space="preserve">S7</t>
  </si>
  <si>
    <t xml:space="preserve">S10 Darkness Knob</t>
  </si>
  <si>
    <t xml:space="preserve">S10</t>
  </si>
  <si>
    <t xml:space="preserve">S5 Crumb Tray</t>
  </si>
  <si>
    <t xml:space="preserve">S5</t>
  </si>
  <si>
    <t xml:space="preserve">TOTALS</t>
  </si>
  <si>
    <t xml:space="preserve">Worksheet for subassembly:</t>
  </si>
  <si>
    <t xml:space="preserve">Tool</t>
  </si>
  <si>
    <t xml:space="preserve">Item Handlg</t>
  </si>
  <si>
    <t xml:space="preserve">Item Insrtn </t>
  </si>
  <si>
    <t xml:space="preserve">Total Oper. </t>
  </si>
  <si>
    <t xml:space="preserve">Total Oper.</t>
  </si>
  <si>
    <t xml:space="preserve">Mtl</t>
  </si>
  <si>
    <t xml:space="preserve">Tl &amp; Pr</t>
  </si>
  <si>
    <t xml:space="preserve">Item Type</t>
  </si>
  <si>
    <t xml:space="preserve">Acq T</t>
  </si>
  <si>
    <t xml:space="preserve">/Acq Time</t>
  </si>
  <si>
    <t xml:space="preserve">Assy Time</t>
  </si>
  <si>
    <t xml:space="preserve">Assy Cost</t>
  </si>
  <si>
    <t xml:space="preserve">Weight</t>
  </si>
  <si>
    <t xml:space="preserve">Description</t>
  </si>
  <si>
    <t xml:space="preserve">Sub</t>
  </si>
  <si>
    <t xml:space="preserve">-</t>
  </si>
  <si>
    <t xml:space="preserve"> --</t>
  </si>
  <si>
    <t xml:space="preserve">add</t>
  </si>
  <si>
    <t xml:space="preserve"> -- </t>
  </si>
  <si>
    <t xml:space="preserve">Part</t>
  </si>
  <si>
    <t xml:space="preserve">020 Coil Spring</t>
  </si>
  <si>
    <t xml:space="preserve">add &amp; push fit</t>
  </si>
  <si>
    <t xml:space="preserve">add &amp; snap fit</t>
  </si>
  <si>
    <t xml:space="preserve">001 Cover</t>
  </si>
  <si>
    <t xml:space="preserve">print and add</t>
  </si>
  <si>
    <t xml:space="preserve">Oper</t>
  </si>
  <si>
    <t xml:space="preserve">reorientation</t>
  </si>
  <si>
    <t xml:space="preserve">reorient &amp; adjust</t>
  </si>
  <si>
    <t xml:space="preserve">003 Screws</t>
  </si>
  <si>
    <t xml:space="preserve">add &amp; thread</t>
  </si>
  <si>
    <t xml:space="preserve">024 Handle</t>
  </si>
  <si>
    <t xml:space="preserve">X1 Box</t>
  </si>
  <si>
    <t xml:space="preserve"> - </t>
  </si>
  <si>
    <t xml:space="preserve"> -</t>
  </si>
  <si>
    <t xml:space="preserve">X1</t>
  </si>
  <si>
    <t xml:space="preserve">X2 Documents</t>
  </si>
  <si>
    <t xml:space="preserve">X2</t>
  </si>
  <si>
    <t xml:space="preserve">X3 Cardboard insert</t>
  </si>
  <si>
    <t xml:space="preserve">X3</t>
  </si>
  <si>
    <t xml:space="preserve">place Assm in Bag</t>
  </si>
  <si>
    <t xml:space="preserve">library operation</t>
  </si>
  <si>
    <t xml:space="preserve">plastic bag</t>
  </si>
  <si>
    <t xml:space="preserve">X4 Styrofm End Cap</t>
  </si>
  <si>
    <t xml:space="preserve">X4</t>
  </si>
  <si>
    <t xml:space="preserve">X5 Styrofm End Cap</t>
  </si>
  <si>
    <t xml:space="preserve">X5</t>
  </si>
  <si>
    <t xml:space="preserve">002 Base</t>
  </si>
  <si>
    <t xml:space="preserve">002-1 Rubber Foot</t>
  </si>
  <si>
    <t xml:space="preserve">add &amp; intrfrnce fit</t>
  </si>
  <si>
    <t xml:space="preserve">002-1</t>
  </si>
  <si>
    <t xml:space="preserve">002-2 Label </t>
  </si>
  <si>
    <t xml:space="preserve">add &amp; self-stick</t>
  </si>
  <si>
    <t xml:space="preserve">002-2</t>
  </si>
  <si>
    <t xml:space="preserve">005 Top Plate</t>
  </si>
  <si>
    <t xml:space="preserve">tab twisting</t>
  </si>
  <si>
    <t xml:space="preserve">standard operation</t>
  </si>
  <si>
    <t xml:space="preserve">007 Front Plate</t>
  </si>
  <si>
    <t xml:space="preserve">S8 Heat Tubes</t>
  </si>
  <si>
    <t xml:space="preserve">add &amp; press fit</t>
  </si>
  <si>
    <t xml:space="preserve">S8</t>
  </si>
  <si>
    <t xml:space="preserve">complex adjust, Tube</t>
  </si>
  <si>
    <t xml:space="preserve">008 Side Plate</t>
  </si>
  <si>
    <t xml:space="preserve">017 Carriage</t>
  </si>
  <si>
    <t xml:space="preserve">021 Wire</t>
  </si>
  <si>
    <t xml:space="preserve">bending</t>
  </si>
  <si>
    <t xml:space="preserve">assem end of spring</t>
  </si>
  <si>
    <t xml:space="preserve">with Pliers</t>
  </si>
  <si>
    <t xml:space="preserve">019 Extension Spring</t>
  </si>
  <si>
    <t xml:space="preserve">016 Grill</t>
  </si>
  <si>
    <t xml:space="preserve">006 Bottom Plate</t>
  </si>
  <si>
    <t xml:space="preserve">022 Slider</t>
  </si>
  <si>
    <t xml:space="preserve">023 Lever Extender</t>
  </si>
  <si>
    <t xml:space="preserve">011 Cord</t>
  </si>
  <si>
    <t xml:space="preserve">plug in connector</t>
  </si>
  <si>
    <t xml:space="preserve"> Harness or Device</t>
  </si>
  <si>
    <t xml:space="preserve">route wire harness</t>
  </si>
  <si>
    <t xml:space="preserve">Regrasp required every 6 inch.</t>
  </si>
  <si>
    <t xml:space="preserve">Pcb</t>
  </si>
  <si>
    <t xml:space="preserve">026 Circuit Board</t>
  </si>
  <si>
    <t xml:space="preserve">S7 Circuit Bd Housing</t>
  </si>
  <si>
    <t xml:space="preserve">031,032 defr/heat</t>
  </si>
  <si>
    <t xml:space="preserve">031, 032</t>
  </si>
  <si>
    <t xml:space="preserve">030 Button Leg</t>
  </si>
  <si>
    <t xml:space="preserve">025 CB Enclosure</t>
  </si>
  <si>
    <t xml:space="preserve">029 Knob Transmitter</t>
  </si>
  <si>
    <t xml:space="preserve">028 Darkness knob</t>
  </si>
  <si>
    <t xml:space="preserve">015 Crumb Tray Hndle</t>
  </si>
  <si>
    <t xml:space="preserve">014 Crumb tra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"/>
    <numFmt numFmtId="166" formatCode="0.00"/>
    <numFmt numFmtId="167" formatCode="0.0"/>
    <numFmt numFmtId="168" formatCode="[$-409]m/d/yyyy"/>
    <numFmt numFmtId="169" formatCode="0.0\ %"/>
    <numFmt numFmtId="170" formatCode="0"/>
    <numFmt numFmtId="171" formatCode="\$#,##0.00_);&quot;($&quot;#,##0.00\)"/>
    <numFmt numFmtId="172" formatCode="General"/>
    <numFmt numFmtId="173" formatCode="0%"/>
    <numFmt numFmtId="174" formatCode="0.0%"/>
    <numFmt numFmtId="175" formatCode="\$#,##0.00_);[RED]&quot;($&quot;#,##0.00\)"/>
    <numFmt numFmtId="176" formatCode="_(* #,##0_);_(* \(#,##0\);_(* \-_);_(@_)"/>
    <numFmt numFmtId="177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5.56"/>
    <col collapsed="false" customWidth="true" hidden="false" outlineLevel="0" max="3" min="3" style="0" width="18.7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10.28"/>
    <col collapsed="false" customWidth="true" hidden="false" outlineLevel="0" max="10" min="8" style="0" width="9.7"/>
    <col collapsed="false" customWidth="true" hidden="false" outlineLevel="0" max="13" min="11" style="0" width="6.7"/>
    <col collapsed="false" customWidth="true" hidden="false" outlineLevel="0" max="14" min="14" style="0" width="15.56"/>
    <col collapsed="false" customWidth="true" hidden="false" outlineLevel="0" max="15" min="15" style="1" width="13.14"/>
    <col collapsed="false" customWidth="true" hidden="false" outlineLevel="0" max="16" min="16" style="0" width="24.56"/>
    <col collapsed="false" customWidth="false" hidden="false" outlineLevel="0" max="19" min="19" style="2" width="8.7"/>
    <col collapsed="false" customWidth="false" hidden="false" outlineLevel="0" max="20" min="20" style="3" width="8.7"/>
  </cols>
  <sheetData>
    <row r="1" s="5" customFormat="true" ht="18" hidden="false" customHeight="false" outlineLevel="0" collapsed="false">
      <c r="A1" s="4" t="s">
        <v>0</v>
      </c>
      <c r="B1" s="5" t="s">
        <v>1</v>
      </c>
      <c r="C1" s="0"/>
      <c r="D1" s="6"/>
      <c r="O1" s="7"/>
      <c r="P1" s="8"/>
      <c r="Q1" s="9"/>
    </row>
    <row r="2" s="12" customFormat="true" ht="12.75" hidden="false" customHeight="false" outlineLevel="0" collapsed="false">
      <c r="A2" s="10"/>
      <c r="B2" s="11"/>
      <c r="D2" s="13"/>
      <c r="O2" s="14"/>
      <c r="P2" s="15"/>
      <c r="Q2" s="16"/>
    </row>
    <row r="3" customFormat="false" ht="12.75" hidden="false" customHeight="false" outlineLevel="0" collapsed="false">
      <c r="A3" s="2" t="s">
        <v>2</v>
      </c>
      <c r="B3" s="17" t="n">
        <f aca="false">M35</f>
        <v>0.0438247011952191</v>
      </c>
    </row>
    <row r="4" customFormat="false" ht="12.75" hidden="false" customHeight="false" outlineLevel="0" collapsed="false">
      <c r="A4" s="2" t="s">
        <v>3</v>
      </c>
      <c r="B4" s="18" t="n">
        <f aca="false">SUM(E26:E34)</f>
        <v>722.88</v>
      </c>
      <c r="C4" s="0" t="s">
        <v>4</v>
      </c>
    </row>
    <row r="5" customFormat="false" ht="12.75" hidden="false" customHeight="false" outlineLevel="0" collapsed="false">
      <c r="A5" s="2" t="s">
        <v>5</v>
      </c>
      <c r="B5" s="19" t="n">
        <f aca="false">H35</f>
        <v>6.024</v>
      </c>
      <c r="C5" s="0" t="s">
        <v>6</v>
      </c>
    </row>
    <row r="6" customFormat="false" ht="12.75" hidden="false" customHeight="false" outlineLevel="0" collapsed="false">
      <c r="A6" s="2" t="s">
        <v>7</v>
      </c>
      <c r="B6" s="20" t="n">
        <f aca="false">SUM(M40:M132)</f>
        <v>0.674272727272727</v>
      </c>
      <c r="C6" s="0" t="s">
        <v>8</v>
      </c>
      <c r="Q6" s="0" t="s">
        <v>9</v>
      </c>
      <c r="W6" s="0" t="s">
        <v>10</v>
      </c>
    </row>
    <row r="7" customFormat="false" ht="12.75" hidden="false" customHeight="false" outlineLevel="0" collapsed="false">
      <c r="A7" s="2" t="s">
        <v>11</v>
      </c>
      <c r="B7" s="21" t="n">
        <f aca="false">COUNTIF(B24:B132,"Part")+COUNTIF(B24:B132,"Sub")</f>
        <v>41</v>
      </c>
      <c r="S7" s="2" t="s">
        <v>12</v>
      </c>
      <c r="T7" s="3" t="n">
        <v>0.6</v>
      </c>
      <c r="U7" s="0" t="s">
        <v>13</v>
      </c>
      <c r="W7" s="2" t="s">
        <v>14</v>
      </c>
      <c r="X7" s="0" t="n">
        <f aca="false">1/1000/2.2</f>
        <v>0.000454545454545455</v>
      </c>
    </row>
    <row r="8" customFormat="false" ht="12.75" hidden="false" customHeight="false" outlineLevel="0" collapsed="false">
      <c r="A8" s="2" t="s">
        <v>15</v>
      </c>
      <c r="B8" s="21" t="n">
        <f aca="false">SUMIF(B24:B132,"Part",D24:D132)+SUMIF(B24:B132,"Sub",D24:D132)</f>
        <v>50</v>
      </c>
      <c r="S8" s="2" t="s">
        <v>16</v>
      </c>
      <c r="T8" s="3" t="n">
        <v>0.7</v>
      </c>
      <c r="U8" s="0" t="str">
        <f aca="false">U7</f>
        <v>$/lb</v>
      </c>
      <c r="W8" s="2"/>
    </row>
    <row r="9" customFormat="false" ht="12.75" hidden="false" customHeight="false" outlineLevel="0" collapsed="false">
      <c r="A9" s="2" t="s">
        <v>17</v>
      </c>
      <c r="B9" s="21" t="n">
        <f aca="false">SUMIF(B24:B132,"Oper",D24:D132)</f>
        <v>37</v>
      </c>
      <c r="S9" s="2" t="s">
        <v>18</v>
      </c>
      <c r="T9" s="3" t="n">
        <v>2</v>
      </c>
      <c r="U9" s="0" t="str">
        <f aca="false">U7</f>
        <v>$/lb</v>
      </c>
    </row>
    <row r="10" customFormat="false" ht="12.75" hidden="false" customHeight="false" outlineLevel="0" collapsed="false">
      <c r="A10" s="2" t="s">
        <v>19</v>
      </c>
      <c r="B10" s="22" t="n">
        <f aca="false">L35</f>
        <v>11</v>
      </c>
      <c r="M10" s="23"/>
      <c r="S10" s="2" t="s">
        <v>20</v>
      </c>
      <c r="T10" s="3" t="n">
        <v>0.8</v>
      </c>
      <c r="U10" s="0" t="str">
        <f aca="false">U9</f>
        <v>$/lb</v>
      </c>
    </row>
    <row r="11" customFormat="false" ht="12.75" hidden="false" customHeight="false" outlineLevel="0" collapsed="false">
      <c r="A11" s="2" t="s">
        <v>21</v>
      </c>
      <c r="B11" s="24" t="n">
        <f aca="false">15</f>
        <v>15</v>
      </c>
      <c r="C11" s="0" t="s">
        <v>22</v>
      </c>
      <c r="H11" s="25"/>
      <c r="M11" s="23"/>
    </row>
    <row r="12" customFormat="false" ht="12.75" hidden="false" customHeight="false" outlineLevel="0" collapsed="false">
      <c r="A12" s="2" t="s">
        <v>23</v>
      </c>
      <c r="B12" s="24" t="n">
        <v>30</v>
      </c>
      <c r="C12" s="0" t="s">
        <v>22</v>
      </c>
      <c r="H12" s="25"/>
      <c r="M12" s="23"/>
      <c r="S12" s="2" t="s">
        <v>24</v>
      </c>
      <c r="T12" s="3" t="n">
        <v>5</v>
      </c>
      <c r="U12" s="0" t="str">
        <f aca="false">U10</f>
        <v>$/lb</v>
      </c>
    </row>
    <row r="13" customFormat="false" ht="12.75" hidden="false" customHeight="false" outlineLevel="0" collapsed="false">
      <c r="A13" s="2"/>
      <c r="B13" s="26"/>
      <c r="H13" s="25"/>
      <c r="M13" s="23"/>
      <c r="S13" s="2" t="s">
        <v>25</v>
      </c>
      <c r="T13" s="3" t="n">
        <v>1</v>
      </c>
      <c r="U13" s="0" t="str">
        <f aca="false">U12</f>
        <v>$/lb</v>
      </c>
    </row>
    <row r="14" customFormat="false" ht="12.75" hidden="false" customHeight="false" outlineLevel="0" collapsed="false">
      <c r="A14" s="27" t="s">
        <v>26</v>
      </c>
      <c r="B14" s="26"/>
      <c r="H14" s="25"/>
      <c r="M14" s="23"/>
      <c r="S14" s="2" t="s">
        <v>27</v>
      </c>
      <c r="T14" s="3" t="n">
        <v>1.6</v>
      </c>
      <c r="U14" s="0" t="str">
        <f aca="false">U13</f>
        <v>$/lb</v>
      </c>
    </row>
    <row r="15" customFormat="false" ht="12.75" hidden="false" customHeight="false" outlineLevel="0" collapsed="false">
      <c r="A15" s="2" t="s">
        <v>28</v>
      </c>
      <c r="B15" s="28" t="n">
        <f aca="false">J35</f>
        <v>0.948777777777778</v>
      </c>
      <c r="C15" s="0" t="s">
        <v>6</v>
      </c>
      <c r="H15" s="25"/>
      <c r="M15" s="23"/>
    </row>
    <row r="16" customFormat="false" ht="12.75" hidden="false" customHeight="false" outlineLevel="0" collapsed="false">
      <c r="A16" s="2" t="s">
        <v>29</v>
      </c>
      <c r="B16" s="28" t="n">
        <f aca="false">I35</f>
        <v>5.13601818181818</v>
      </c>
      <c r="C16" s="0" t="s">
        <v>6</v>
      </c>
      <c r="H16" s="25"/>
      <c r="M16" s="23"/>
    </row>
    <row r="17" customFormat="false" ht="12.75" hidden="false" customHeight="false" outlineLevel="0" collapsed="false">
      <c r="A17" s="2" t="s">
        <v>30</v>
      </c>
      <c r="B17" s="29" t="n">
        <f aca="false">B15+B16+B5</f>
        <v>12.108795959596</v>
      </c>
      <c r="C17" s="0" t="s">
        <v>6</v>
      </c>
      <c r="H17" s="25"/>
      <c r="M17" s="23"/>
    </row>
    <row r="18" customFormat="false" ht="12.75" hidden="false" customHeight="false" outlineLevel="0" collapsed="false">
      <c r="A18" s="2"/>
      <c r="B18" s="30"/>
      <c r="H18" s="25"/>
      <c r="M18" s="23"/>
    </row>
    <row r="19" customFormat="false" ht="12.75" hidden="false" customHeight="false" outlineLevel="0" collapsed="false">
      <c r="A19" s="31" t="s">
        <v>31</v>
      </c>
      <c r="B19" s="30"/>
      <c r="H19" s="25"/>
      <c r="M19" s="23"/>
    </row>
    <row r="20" customFormat="false" ht="12.75" hidden="false" customHeight="false" outlineLevel="0" collapsed="false">
      <c r="A20" s="31"/>
      <c r="B20" s="32" t="n">
        <v>1000000</v>
      </c>
      <c r="C20" s="0" t="s">
        <v>32</v>
      </c>
      <c r="H20" s="25"/>
      <c r="M20" s="23"/>
    </row>
    <row r="21" customFormat="false" ht="12.75" hidden="false" customHeight="false" outlineLevel="0" collapsed="false">
      <c r="A21" s="31"/>
      <c r="B21" s="33" t="n">
        <v>3</v>
      </c>
      <c r="C21" s="0" t="s">
        <v>33</v>
      </c>
      <c r="H21" s="25"/>
      <c r="M21" s="23"/>
    </row>
    <row r="22" customFormat="false" ht="12.75" hidden="false" customHeight="false" outlineLevel="0" collapsed="false">
      <c r="A22" s="2"/>
      <c r="C22" s="26"/>
    </row>
    <row r="23" customFormat="false" ht="12.75" hidden="false" customHeight="false" outlineLevel="0" collapsed="false">
      <c r="A23" s="31" t="s">
        <v>34</v>
      </c>
      <c r="B23" s="34" t="s">
        <v>35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2.75" hidden="false" customHeight="false" outlineLevel="0" collapsed="false">
      <c r="A24" s="31"/>
      <c r="E24" s="0" t="s">
        <v>36</v>
      </c>
      <c r="F24" s="0" t="s">
        <v>37</v>
      </c>
      <c r="G24" s="0" t="s">
        <v>38</v>
      </c>
      <c r="H24" s="0" t="s">
        <v>39</v>
      </c>
      <c r="I24" s="0" t="s">
        <v>40</v>
      </c>
      <c r="J24" s="0" t="s">
        <v>41</v>
      </c>
      <c r="K24" s="0" t="s">
        <v>42</v>
      </c>
      <c r="L24" s="0" t="s">
        <v>43</v>
      </c>
      <c r="M24" s="0" t="s">
        <v>44</v>
      </c>
      <c r="N24" s="0" t="s">
        <v>45</v>
      </c>
    </row>
    <row r="25" customFormat="false" ht="12.75" hidden="false" customHeight="false" outlineLevel="0" collapsed="false">
      <c r="A25" s="35" t="s">
        <v>46</v>
      </c>
      <c r="B25" s="36" t="s">
        <v>47</v>
      </c>
      <c r="C25" s="36" t="s">
        <v>48</v>
      </c>
      <c r="D25" s="36" t="s">
        <v>49</v>
      </c>
      <c r="E25" s="36" t="s">
        <v>50</v>
      </c>
      <c r="F25" s="36" t="s">
        <v>51</v>
      </c>
      <c r="G25" s="36" t="s">
        <v>52</v>
      </c>
      <c r="H25" s="36" t="s">
        <v>53</v>
      </c>
      <c r="I25" s="36" t="s">
        <v>53</v>
      </c>
      <c r="J25" s="36" t="s">
        <v>54</v>
      </c>
      <c r="K25" s="36" t="s">
        <v>52</v>
      </c>
      <c r="L25" s="36" t="s">
        <v>55</v>
      </c>
      <c r="M25" s="36" t="s">
        <v>56</v>
      </c>
      <c r="N25" s="36" t="s">
        <v>57</v>
      </c>
      <c r="O25" s="37" t="s">
        <v>58</v>
      </c>
      <c r="P25" s="36" t="s">
        <v>59</v>
      </c>
    </row>
    <row r="26" customFormat="false" ht="12.75" hidden="false" customHeight="false" outlineLevel="0" collapsed="false">
      <c r="A26" s="2" t="n">
        <v>1</v>
      </c>
      <c r="B26" s="0" t="s">
        <v>60</v>
      </c>
      <c r="C26" s="0" t="s">
        <v>61</v>
      </c>
      <c r="D26" s="38" t="n">
        <v>0</v>
      </c>
      <c r="E26" s="39" t="n">
        <f aca="false">SUM(I40:I52)</f>
        <v>119.95</v>
      </c>
      <c r="F26" s="40" t="n">
        <f aca="false">Hourly_labor_rate</f>
        <v>30</v>
      </c>
      <c r="G26" s="38" t="n">
        <v>1</v>
      </c>
      <c r="H26" s="41" t="n">
        <f aca="false">SUM(J40:J52)</f>
        <v>0.999583333333333</v>
      </c>
      <c r="I26" s="41" t="n">
        <f aca="false">SUM(K40:K52)</f>
        <v>0.181381818181818</v>
      </c>
      <c r="J26" s="41" t="n">
        <f aca="false">SUM(L40:L52)</f>
        <v>0.0968888888888889</v>
      </c>
      <c r="K26" s="38" t="n">
        <v>16</v>
      </c>
      <c r="L26" s="21" t="n">
        <f aca="false">SUM(E40:E52)</f>
        <v>1</v>
      </c>
      <c r="M26" s="39" t="n">
        <f aca="false">2.88*L26/E26*100</f>
        <v>2.40100041684035</v>
      </c>
      <c r="N26" s="41" t="n">
        <f aca="false">H26+I26+J26</f>
        <v>1.27785404040404</v>
      </c>
      <c r="O26" s="1" t="str">
        <f aca="false">B26</f>
        <v>Final Assembly</v>
      </c>
    </row>
    <row r="27" customFormat="false" ht="12.75" hidden="false" customHeight="false" outlineLevel="0" collapsed="false">
      <c r="A27" s="2" t="n">
        <v>2</v>
      </c>
      <c r="B27" s="0" t="s">
        <v>62</v>
      </c>
      <c r="C27" s="0" t="s">
        <v>61</v>
      </c>
      <c r="D27" s="38" t="n">
        <v>1</v>
      </c>
      <c r="E27" s="39" t="n">
        <f aca="false">SUM(I58:I63)</f>
        <v>65.05</v>
      </c>
      <c r="F27" s="40" t="n">
        <f aca="false">Hourly_labor_rate</f>
        <v>30</v>
      </c>
      <c r="G27" s="38" t="n">
        <v>1</v>
      </c>
      <c r="H27" s="42" t="n">
        <f aca="false">SUM(J57:J63)</f>
        <v>0.542083333333333</v>
      </c>
      <c r="I27" s="41" t="n">
        <f aca="false">SUM(K57:K63)</f>
        <v>1</v>
      </c>
      <c r="J27" s="41" t="n">
        <f aca="false">SUM(L57:L63)</f>
        <v>0.0266666666666667</v>
      </c>
      <c r="K27" s="38" t="n">
        <v>8</v>
      </c>
      <c r="L27" s="21" t="n">
        <f aca="false">SUM(E57:E63)</f>
        <v>4</v>
      </c>
      <c r="M27" s="39" t="n">
        <f aca="false">2.88*L27/E27*100</f>
        <v>17.7094542659493</v>
      </c>
      <c r="N27" s="41" t="n">
        <f aca="false">H27+I27+J27</f>
        <v>1.56875</v>
      </c>
      <c r="O27" s="1" t="str">
        <f aca="false">B27</f>
        <v>Packaging</v>
      </c>
    </row>
    <row r="28" customFormat="false" ht="12.75" hidden="false" customHeight="false" outlineLevel="0" collapsed="false">
      <c r="A28" s="2" t="n">
        <v>3</v>
      </c>
      <c r="B28" s="0" t="s">
        <v>63</v>
      </c>
      <c r="C28" s="0" t="s">
        <v>61</v>
      </c>
      <c r="D28" s="38" t="n">
        <v>1</v>
      </c>
      <c r="E28" s="39" t="n">
        <f aca="false">SUM(I68:I70)</f>
        <v>31.16</v>
      </c>
      <c r="F28" s="40" t="n">
        <f aca="false">Hourly_labor_rate</f>
        <v>30</v>
      </c>
      <c r="G28" s="38" t="n">
        <v>1</v>
      </c>
      <c r="H28" s="42" t="n">
        <f aca="false">SUM(J68:J70)</f>
        <v>0.259666666666667</v>
      </c>
      <c r="I28" s="41" t="n">
        <f aca="false">SUM(K68:K70)</f>
        <v>0.0768181818181818</v>
      </c>
      <c r="J28" s="41" t="n">
        <f aca="false">SUM(L68:L70)</f>
        <v>0.083</v>
      </c>
      <c r="K28" s="38" t="n">
        <v>4</v>
      </c>
      <c r="L28" s="21" t="n">
        <f aca="false">SUM(E68:E70)</f>
        <v>1</v>
      </c>
      <c r="M28" s="39" t="n">
        <f aca="false">2.88*L28/E28*100</f>
        <v>9.24261874197689</v>
      </c>
      <c r="N28" s="41" t="n">
        <f aca="false">H28+I28+J28</f>
        <v>0.419484848484849</v>
      </c>
      <c r="O28" s="1" t="s">
        <v>64</v>
      </c>
    </row>
    <row r="29" customFormat="false" ht="12.75" hidden="false" customHeight="false" outlineLevel="0" collapsed="false">
      <c r="A29" s="2" t="n">
        <v>4</v>
      </c>
      <c r="B29" s="0" t="s">
        <v>65</v>
      </c>
      <c r="C29" s="0" t="s">
        <v>61</v>
      </c>
      <c r="D29" s="38" t="n">
        <v>1</v>
      </c>
      <c r="E29" s="39" t="n">
        <f aca="false">SUM(I75:I98)</f>
        <v>371.11</v>
      </c>
      <c r="F29" s="40" t="n">
        <f aca="false">Hourly_labor_rate</f>
        <v>30</v>
      </c>
      <c r="G29" s="38" t="n">
        <v>1</v>
      </c>
      <c r="H29" s="42" t="n">
        <f aca="false">SUM(J75:J98)</f>
        <v>3.09258333333333</v>
      </c>
      <c r="I29" s="41" t="n">
        <f aca="false">SUM(K75:K98)</f>
        <v>1.58490909090909</v>
      </c>
      <c r="J29" s="41" t="n">
        <f aca="false">SUM(L75:L98)</f>
        <v>0.64</v>
      </c>
      <c r="K29" s="38" t="n">
        <v>43</v>
      </c>
      <c r="L29" s="21" t="n">
        <f aca="false">SUM(E75:E98)</f>
        <v>1</v>
      </c>
      <c r="M29" s="39" t="n">
        <f aca="false">2.88*L29/E29*100</f>
        <v>0.776050227695293</v>
      </c>
      <c r="N29" s="41" t="n">
        <f aca="false">H29+I29+J29</f>
        <v>5.31749242424242</v>
      </c>
      <c r="O29" s="1" t="s">
        <v>66</v>
      </c>
    </row>
    <row r="30" customFormat="false" ht="12.75" hidden="false" customHeight="false" outlineLevel="0" collapsed="false">
      <c r="A30" s="2" t="n">
        <v>6</v>
      </c>
      <c r="B30" s="0" t="s">
        <v>67</v>
      </c>
      <c r="C30" s="0" t="s">
        <v>61</v>
      </c>
      <c r="D30" s="38" t="n">
        <v>2</v>
      </c>
      <c r="E30" s="39" t="n">
        <f aca="false">SUM(I103:I104)</f>
        <v>16.95</v>
      </c>
      <c r="F30" s="40" t="n">
        <f aca="false">Hourly_labor_rate</f>
        <v>30</v>
      </c>
      <c r="G30" s="38" t="n">
        <v>1</v>
      </c>
      <c r="H30" s="42" t="n">
        <f aca="false">SUM(J103:J104)</f>
        <v>0.14125</v>
      </c>
      <c r="I30" s="41" t="n">
        <f aca="false">SUM(K103:K104)</f>
        <v>0.0684545454545455</v>
      </c>
      <c r="J30" s="41" t="n">
        <f aca="false">SUM(L103:L104)</f>
        <v>0.0142222222222222</v>
      </c>
      <c r="K30" s="38" t="n">
        <v>2</v>
      </c>
      <c r="L30" s="21" t="n">
        <f aca="false">SUM(E103:E104)</f>
        <v>1</v>
      </c>
      <c r="M30" s="39" t="n">
        <f aca="false">2.88*L30/E30*100</f>
        <v>16.9911504424779</v>
      </c>
      <c r="N30" s="41" t="n">
        <f aca="false">H30+I30+J30</f>
        <v>0.223926767676768</v>
      </c>
      <c r="O30" s="1" t="s">
        <v>68</v>
      </c>
    </row>
    <row r="31" customFormat="false" ht="12.75" hidden="false" customHeight="false" outlineLevel="0" collapsed="false">
      <c r="A31" s="2" t="n">
        <v>7</v>
      </c>
      <c r="B31" s="0" t="s">
        <v>69</v>
      </c>
      <c r="C31" s="0" t="s">
        <v>61</v>
      </c>
      <c r="D31" s="38" t="n">
        <v>1</v>
      </c>
      <c r="E31" s="39" t="n">
        <f aca="false">SUM(I109:I113)</f>
        <v>70</v>
      </c>
      <c r="F31" s="40" t="n">
        <f aca="false">Hourly_labor_rate</f>
        <v>30</v>
      </c>
      <c r="G31" s="38" t="n">
        <v>1</v>
      </c>
      <c r="H31" s="42" t="n">
        <f aca="false">SUM(J109:J113)</f>
        <v>0.583333333333333</v>
      </c>
      <c r="I31" s="41" t="n">
        <f aca="false">SUM(K109:K113)</f>
        <v>2.1</v>
      </c>
      <c r="J31" s="41" t="n">
        <f aca="false">SUM(L109:L113)</f>
        <v>0</v>
      </c>
      <c r="K31" s="38" t="n">
        <v>5</v>
      </c>
      <c r="L31" s="21" t="n">
        <f aca="false">SUM(E109:E113)</f>
        <v>0</v>
      </c>
      <c r="M31" s="39" t="n">
        <f aca="false">2.88*L31/E31*100</f>
        <v>0</v>
      </c>
      <c r="N31" s="41" t="n">
        <f aca="false">H31+I31+J31</f>
        <v>2.68333333333333</v>
      </c>
      <c r="O31" s="1" t="s">
        <v>70</v>
      </c>
    </row>
    <row r="32" customFormat="false" ht="12.75" hidden="false" customHeight="false" outlineLevel="0" collapsed="false">
      <c r="A32" s="2" t="n">
        <v>9</v>
      </c>
      <c r="B32" s="0" t="s">
        <v>71</v>
      </c>
      <c r="C32" s="0" t="s">
        <v>61</v>
      </c>
      <c r="D32" s="38" t="n">
        <v>2</v>
      </c>
      <c r="E32" s="39" t="n">
        <f aca="false">SUM(I118:I120)</f>
        <v>28.96</v>
      </c>
      <c r="F32" s="40" t="n">
        <f aca="false">Hourly_labor_rate</f>
        <v>30</v>
      </c>
      <c r="G32" s="38" t="n">
        <v>1</v>
      </c>
      <c r="H32" s="42" t="n">
        <f aca="false">SUM(J118:J120)</f>
        <v>0.241333333333333</v>
      </c>
      <c r="I32" s="41" t="n">
        <f aca="false">SUM(K118:K120)</f>
        <v>0.0818181818181818</v>
      </c>
      <c r="J32" s="41" t="n">
        <f aca="false">SUM(L118:L120)</f>
        <v>0.0106666666666667</v>
      </c>
      <c r="K32" s="38" t="n">
        <v>4</v>
      </c>
      <c r="L32" s="21" t="n">
        <f aca="false">SUM(E118:E120)</f>
        <v>1</v>
      </c>
      <c r="M32" s="39" t="n">
        <f aca="false">2.88*L32/E32*100</f>
        <v>9.94475138121547</v>
      </c>
      <c r="N32" s="41" t="n">
        <f aca="false">H32+I32+J32</f>
        <v>0.333818181818182</v>
      </c>
      <c r="O32" s="1" t="s">
        <v>72</v>
      </c>
    </row>
    <row r="33" customFormat="false" ht="12.75" hidden="false" customHeight="false" outlineLevel="0" collapsed="false">
      <c r="A33" s="2" t="n">
        <v>10</v>
      </c>
      <c r="B33" s="0" t="s">
        <v>73</v>
      </c>
      <c r="C33" s="0" t="s">
        <v>61</v>
      </c>
      <c r="D33" s="38" t="n">
        <v>1</v>
      </c>
      <c r="E33" s="39" t="n">
        <f aca="false">SUM(I125:I126)</f>
        <v>11</v>
      </c>
      <c r="F33" s="40" t="n">
        <f aca="false">Hourly_labor_rate</f>
        <v>30</v>
      </c>
      <c r="G33" s="38" t="n">
        <v>1</v>
      </c>
      <c r="H33" s="42" t="n">
        <f aca="false">SUM(J125:J126)</f>
        <v>0.0916666666666667</v>
      </c>
      <c r="I33" s="41" t="n">
        <f aca="false">SUM(K125:K126)</f>
        <v>0.0127272727272727</v>
      </c>
      <c r="J33" s="41" t="n">
        <f aca="false">SUM(L125:L126)</f>
        <v>0.00711111111111111</v>
      </c>
      <c r="K33" s="38" t="n">
        <v>2</v>
      </c>
      <c r="L33" s="21" t="n">
        <f aca="false">SUM(E125:E126)</f>
        <v>1</v>
      </c>
      <c r="M33" s="39" t="n">
        <f aca="false">2.88*L33/E33*100</f>
        <v>26.1818181818182</v>
      </c>
      <c r="N33" s="41" t="n">
        <f aca="false">H33+I33+J33</f>
        <v>0.111505050505051</v>
      </c>
      <c r="O33" s="1" t="s">
        <v>74</v>
      </c>
    </row>
    <row r="34" customFormat="false" ht="12.75" hidden="false" customHeight="false" outlineLevel="0" collapsed="false">
      <c r="A34" s="2" t="n">
        <v>11</v>
      </c>
      <c r="B34" s="0" t="s">
        <v>75</v>
      </c>
      <c r="C34" s="0" t="s">
        <v>61</v>
      </c>
      <c r="D34" s="38" t="n">
        <v>1</v>
      </c>
      <c r="E34" s="39" t="n">
        <f aca="false">SUM(I131:I132)</f>
        <v>8.7</v>
      </c>
      <c r="F34" s="43" t="n">
        <f aca="false">Hourly_labor_rate</f>
        <v>30</v>
      </c>
      <c r="G34" s="44" t="n">
        <v>1</v>
      </c>
      <c r="H34" s="42" t="n">
        <f aca="false">SUM(J131:J132)</f>
        <v>0.0725</v>
      </c>
      <c r="I34" s="41" t="n">
        <f aca="false">SUM(K131:K132)</f>
        <v>0.0299090909090909</v>
      </c>
      <c r="J34" s="41" t="n">
        <f aca="false">SUM(L131:L132)</f>
        <v>0.0702222222222222</v>
      </c>
      <c r="K34" s="38" t="n">
        <v>2</v>
      </c>
      <c r="L34" s="21" t="n">
        <f aca="false">SUM(E131:E132)</f>
        <v>1</v>
      </c>
      <c r="M34" s="39" t="n">
        <f aca="false">2.88*L34/E34*100</f>
        <v>33.1034482758621</v>
      </c>
      <c r="N34" s="41" t="n">
        <f aca="false">H34+I34+J34</f>
        <v>0.172631313131313</v>
      </c>
      <c r="O34" s="1" t="s">
        <v>76</v>
      </c>
    </row>
    <row r="35" customFormat="false" ht="12.75" hidden="false" customHeight="false" outlineLevel="0" collapsed="false">
      <c r="A35" s="2" t="s">
        <v>77</v>
      </c>
      <c r="D35" s="45"/>
      <c r="E35" s="46" t="n">
        <f aca="false">SUM(E26:E34)</f>
        <v>722.88</v>
      </c>
      <c r="F35" s="47"/>
      <c r="H35" s="48" t="n">
        <f aca="false">SUM(H26:H34)</f>
        <v>6.024</v>
      </c>
      <c r="I35" s="49" t="n">
        <f aca="false">SUM(I26:I34)</f>
        <v>5.13601818181818</v>
      </c>
      <c r="J35" s="49" t="n">
        <f aca="false">SUM(J26:J34)</f>
        <v>0.948777777777778</v>
      </c>
      <c r="K35" s="50" t="n">
        <f aca="false">SUM(K26:K34)</f>
        <v>86</v>
      </c>
      <c r="L35" s="50" t="n">
        <f aca="false">SUM(L26:L34)</f>
        <v>11</v>
      </c>
      <c r="M35" s="51" t="n">
        <f aca="false">2.88*L35/E35</f>
        <v>0.0438247011952191</v>
      </c>
      <c r="N35" s="49" t="n">
        <f aca="false">SUM(N26:N34)</f>
        <v>12.108795959596</v>
      </c>
    </row>
    <row r="36" customFormat="false" ht="12.75" hidden="false" customHeight="false" outlineLevel="0" collapsed="false">
      <c r="A36" s="2"/>
      <c r="M36" s="23"/>
    </row>
    <row r="37" customFormat="false" ht="12.75" hidden="false" customHeight="false" outlineLevel="0" collapsed="false">
      <c r="A37" s="31" t="s">
        <v>78</v>
      </c>
      <c r="B37" s="34" t="s">
        <v>60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customFormat="false" ht="12.75" hidden="false" customHeight="false" outlineLevel="0" collapsed="false">
      <c r="A38" s="31"/>
      <c r="D38" s="0" t="s">
        <v>38</v>
      </c>
      <c r="E38" s="0" t="s">
        <v>43</v>
      </c>
      <c r="F38" s="0" t="s">
        <v>79</v>
      </c>
      <c r="G38" s="0" t="s">
        <v>80</v>
      </c>
      <c r="H38" s="0" t="s">
        <v>81</v>
      </c>
      <c r="I38" s="0" t="s">
        <v>82</v>
      </c>
      <c r="J38" s="0" t="s">
        <v>83</v>
      </c>
      <c r="K38" s="0" t="s">
        <v>84</v>
      </c>
      <c r="L38" s="0" t="s">
        <v>85</v>
      </c>
    </row>
    <row r="39" customFormat="false" ht="12.75" hidden="false" customHeight="false" outlineLevel="0" collapsed="false">
      <c r="A39" s="2" t="s">
        <v>46</v>
      </c>
      <c r="B39" s="36" t="s">
        <v>86</v>
      </c>
      <c r="C39" s="36" t="s">
        <v>47</v>
      </c>
      <c r="D39" s="36" t="s">
        <v>52</v>
      </c>
      <c r="E39" s="36" t="s">
        <v>55</v>
      </c>
      <c r="F39" s="36" t="s">
        <v>87</v>
      </c>
      <c r="G39" s="36" t="s">
        <v>88</v>
      </c>
      <c r="H39" s="36" t="s">
        <v>50</v>
      </c>
      <c r="I39" s="36" t="s">
        <v>89</v>
      </c>
      <c r="J39" s="52" t="s">
        <v>90</v>
      </c>
      <c r="K39" s="36" t="s">
        <v>53</v>
      </c>
      <c r="L39" s="36" t="s">
        <v>53</v>
      </c>
      <c r="M39" s="36" t="s">
        <v>91</v>
      </c>
      <c r="N39" s="36" t="s">
        <v>92</v>
      </c>
      <c r="O39" s="37" t="s">
        <v>58</v>
      </c>
      <c r="P39" s="36" t="s">
        <v>59</v>
      </c>
    </row>
    <row r="40" customFormat="false" ht="12.75" hidden="false" customHeight="false" outlineLevel="0" collapsed="false">
      <c r="A40" s="2" t="n">
        <v>1</v>
      </c>
      <c r="B40" s="0" t="s">
        <v>93</v>
      </c>
      <c r="C40" s="0" t="s">
        <v>62</v>
      </c>
      <c r="D40" s="38" t="n">
        <v>1</v>
      </c>
      <c r="E40" s="38" t="n">
        <v>1</v>
      </c>
      <c r="F40" s="38" t="n">
        <v>0</v>
      </c>
      <c r="G40" s="53" t="n">
        <v>1.95</v>
      </c>
      <c r="H40" s="53" t="n">
        <v>1.5</v>
      </c>
      <c r="I40" s="39" t="n">
        <f aca="false">(G40+H40)*D40+F40</f>
        <v>3.45</v>
      </c>
      <c r="J40" s="41" t="n">
        <f aca="false">I40*Hourly_labor_rate/60/60</f>
        <v>0.02875</v>
      </c>
      <c r="K40" s="54" t="s">
        <v>94</v>
      </c>
      <c r="L40" s="55" t="s">
        <v>95</v>
      </c>
      <c r="M40" s="56" t="s">
        <v>94</v>
      </c>
      <c r="N40" s="0" t="s">
        <v>96</v>
      </c>
      <c r="O40" s="1" t="s">
        <v>62</v>
      </c>
    </row>
    <row r="41" customFormat="false" ht="12.75" hidden="false" customHeight="false" outlineLevel="0" collapsed="false">
      <c r="A41" s="2" t="n">
        <v>2</v>
      </c>
      <c r="B41" s="0" t="s">
        <v>93</v>
      </c>
      <c r="C41" s="0" t="str">
        <f aca="false">B28</f>
        <v>S6 Base Unit</v>
      </c>
      <c r="D41" s="38" t="n">
        <v>1</v>
      </c>
      <c r="E41" s="38" t="n">
        <v>0</v>
      </c>
      <c r="F41" s="38" t="n">
        <v>0</v>
      </c>
      <c r="G41" s="53" t="n">
        <v>3</v>
      </c>
      <c r="H41" s="53" t="n">
        <v>2.3</v>
      </c>
      <c r="I41" s="39" t="n">
        <f aca="false">(G41+H41)*D41+F41</f>
        <v>5.3</v>
      </c>
      <c r="J41" s="41" t="n">
        <f aca="false">I41*Hourly_labor_rate/60/60</f>
        <v>0.0441666666666667</v>
      </c>
      <c r="K41" s="54" t="s">
        <v>94</v>
      </c>
      <c r="L41" s="55" t="s">
        <v>97</v>
      </c>
      <c r="M41" s="56" t="s">
        <v>94</v>
      </c>
      <c r="N41" s="0" t="s">
        <v>96</v>
      </c>
      <c r="O41" s="1" t="s">
        <v>64</v>
      </c>
    </row>
    <row r="42" customFormat="false" ht="12.75" hidden="false" customHeight="false" outlineLevel="0" collapsed="false">
      <c r="A42" s="2" t="n">
        <v>3</v>
      </c>
      <c r="B42" s="0" t="s">
        <v>98</v>
      </c>
      <c r="C42" s="0" t="s">
        <v>99</v>
      </c>
      <c r="D42" s="38" t="n">
        <v>1</v>
      </c>
      <c r="E42" s="38" t="n">
        <v>0</v>
      </c>
      <c r="F42" s="38" t="n">
        <v>0</v>
      </c>
      <c r="G42" s="53" t="n">
        <v>4.1</v>
      </c>
      <c r="H42" s="53" t="n">
        <v>5</v>
      </c>
      <c r="I42" s="39" t="n">
        <f aca="false">(G42+H42)*D42+F42</f>
        <v>9.1</v>
      </c>
      <c r="J42" s="41" t="n">
        <f aca="false">I42*Hourly_labor_rate/60/60</f>
        <v>0.0758333333333333</v>
      </c>
      <c r="K42" s="57" t="n">
        <v>0.05</v>
      </c>
      <c r="L42" s="55" t="s">
        <v>97</v>
      </c>
      <c r="M42" s="56" t="s">
        <v>97</v>
      </c>
      <c r="N42" s="0" t="s">
        <v>100</v>
      </c>
      <c r="O42" s="1" t="n">
        <v>20</v>
      </c>
    </row>
    <row r="43" customFormat="false" ht="12.75" hidden="false" customHeight="false" outlineLevel="0" collapsed="false">
      <c r="A43" s="2" t="n">
        <v>4</v>
      </c>
      <c r="B43" s="0" t="s">
        <v>93</v>
      </c>
      <c r="C43" s="0" t="str">
        <f aca="false">B29</f>
        <v>A3 Toast Cage</v>
      </c>
      <c r="D43" s="38" t="n">
        <v>1</v>
      </c>
      <c r="E43" s="38" t="n">
        <v>0</v>
      </c>
      <c r="F43" s="38" t="n">
        <v>0</v>
      </c>
      <c r="G43" s="53" t="n">
        <v>2.73</v>
      </c>
      <c r="H43" s="53" t="n">
        <v>1.8</v>
      </c>
      <c r="I43" s="39" t="n">
        <f aca="false">(G43+H43)*D43+F43</f>
        <v>4.53</v>
      </c>
      <c r="J43" s="41" t="n">
        <f aca="false">I43*Hourly_labor_rate/60/60</f>
        <v>0.03775</v>
      </c>
      <c r="K43" s="54" t="s">
        <v>94</v>
      </c>
      <c r="L43" s="55" t="s">
        <v>97</v>
      </c>
      <c r="M43" s="56" t="s">
        <v>94</v>
      </c>
      <c r="N43" s="0" t="s">
        <v>101</v>
      </c>
      <c r="O43" s="1" t="s">
        <v>66</v>
      </c>
    </row>
    <row r="44" customFormat="false" ht="12.75" hidden="false" customHeight="false" outlineLevel="0" collapsed="false">
      <c r="A44" s="2" t="n">
        <v>5</v>
      </c>
      <c r="B44" s="0" t="s">
        <v>93</v>
      </c>
      <c r="C44" s="0" t="str">
        <f aca="false">B31</f>
        <v>A4 Control Asm</v>
      </c>
      <c r="D44" s="38" t="n">
        <v>1</v>
      </c>
      <c r="E44" s="38" t="n">
        <v>0</v>
      </c>
      <c r="F44" s="38" t="n">
        <v>0</v>
      </c>
      <c r="G44" s="53" t="n">
        <v>3</v>
      </c>
      <c r="H44" s="53" t="n">
        <v>7.7</v>
      </c>
      <c r="I44" s="39" t="n">
        <f aca="false">(G44+H44)*D44+F44</f>
        <v>10.7</v>
      </c>
      <c r="J44" s="41" t="n">
        <f aca="false">I44*Hourly_labor_rate/60/60</f>
        <v>0.0891666666666667</v>
      </c>
      <c r="K44" s="54" t="s">
        <v>94</v>
      </c>
      <c r="L44" s="55" t="s">
        <v>97</v>
      </c>
      <c r="M44" s="56" t="s">
        <v>94</v>
      </c>
      <c r="N44" s="0" t="s">
        <v>101</v>
      </c>
      <c r="O44" s="1" t="s">
        <v>70</v>
      </c>
    </row>
    <row r="45" customFormat="false" ht="12.75" hidden="false" customHeight="false" outlineLevel="0" collapsed="false">
      <c r="A45" s="2" t="n">
        <v>6</v>
      </c>
      <c r="B45" s="0" t="s">
        <v>98</v>
      </c>
      <c r="C45" s="0" t="s">
        <v>102</v>
      </c>
      <c r="D45" s="38" t="n">
        <v>1</v>
      </c>
      <c r="E45" s="38" t="n">
        <v>0</v>
      </c>
      <c r="F45" s="38" t="n">
        <v>0</v>
      </c>
      <c r="G45" s="53" t="n">
        <v>3</v>
      </c>
      <c r="H45" s="53" t="n">
        <v>6</v>
      </c>
      <c r="I45" s="39" t="n">
        <f aca="false">(G45+H45)*D45+F45</f>
        <v>9</v>
      </c>
      <c r="J45" s="41" t="n">
        <f aca="false">I45*Hourly_labor_rate/60/60</f>
        <v>0.075</v>
      </c>
      <c r="K45" s="57" t="n">
        <f aca="false">M45*Polypropylene_Cost</f>
        <v>0.1092</v>
      </c>
      <c r="L45" s="57" t="n">
        <f aca="false">2*(200000+60000+2*100000)/(4*units_per_year)/Product_Life</f>
        <v>0.0766666666666667</v>
      </c>
      <c r="M45" s="58" t="n">
        <v>0.182</v>
      </c>
      <c r="N45" s="0" t="s">
        <v>103</v>
      </c>
      <c r="O45" s="1" t="n">
        <v>1</v>
      </c>
    </row>
    <row r="46" customFormat="false" ht="12.75" hidden="false" customHeight="false" outlineLevel="0" collapsed="false">
      <c r="A46" s="2" t="n">
        <v>7</v>
      </c>
      <c r="B46" s="0" t="s">
        <v>104</v>
      </c>
      <c r="C46" s="0" t="s">
        <v>105</v>
      </c>
      <c r="D46" s="38" t="n">
        <v>1</v>
      </c>
      <c r="E46" s="54" t="s">
        <v>94</v>
      </c>
      <c r="F46" s="54" t="s">
        <v>94</v>
      </c>
      <c r="G46" s="54" t="s">
        <v>94</v>
      </c>
      <c r="H46" s="53" t="n">
        <v>4.5</v>
      </c>
      <c r="I46" s="39" t="n">
        <f aca="false">H46</f>
        <v>4.5</v>
      </c>
      <c r="J46" s="41" t="n">
        <f aca="false">I46*Hourly_labor_rate/60/60</f>
        <v>0.0375</v>
      </c>
      <c r="K46" s="54" t="s">
        <v>94</v>
      </c>
      <c r="L46" s="55" t="s">
        <v>97</v>
      </c>
      <c r="M46" s="56" t="s">
        <v>94</v>
      </c>
      <c r="N46" s="0" t="s">
        <v>106</v>
      </c>
    </row>
    <row r="47" customFormat="false" ht="12.75" hidden="false" customHeight="false" outlineLevel="0" collapsed="false">
      <c r="A47" s="2" t="n">
        <v>8</v>
      </c>
      <c r="B47" s="0" t="s">
        <v>98</v>
      </c>
      <c r="C47" s="0" t="s">
        <v>107</v>
      </c>
      <c r="D47" s="38" t="n">
        <v>4</v>
      </c>
      <c r="E47" s="38" t="n">
        <v>0</v>
      </c>
      <c r="F47" s="38" t="n">
        <v>2.9</v>
      </c>
      <c r="G47" s="53" t="n">
        <v>2.06</v>
      </c>
      <c r="H47" s="53" t="n">
        <v>4</v>
      </c>
      <c r="I47" s="39" t="n">
        <f aca="false">(G47+H47)*D47+F47</f>
        <v>27.14</v>
      </c>
      <c r="J47" s="41" t="n">
        <f aca="false">I47*Hourly_labor_rate/60/60</f>
        <v>0.226166666666667</v>
      </c>
      <c r="K47" s="57" t="n">
        <v>0.02</v>
      </c>
      <c r="L47" s="57" t="n">
        <f aca="false">2*(30000+70000)/(4*units_per_year)/Product_Life</f>
        <v>0.0166666666666667</v>
      </c>
      <c r="M47" s="56" t="s">
        <v>97</v>
      </c>
      <c r="N47" s="0" t="s">
        <v>108</v>
      </c>
      <c r="O47" s="1" t="n">
        <v>3</v>
      </c>
    </row>
    <row r="48" customFormat="false" ht="12.75" hidden="false" customHeight="false" outlineLevel="0" collapsed="false">
      <c r="A48" s="2" t="n">
        <v>9</v>
      </c>
      <c r="B48" s="0" t="s">
        <v>104</v>
      </c>
      <c r="C48" s="0" t="s">
        <v>105</v>
      </c>
      <c r="D48" s="38" t="n">
        <v>1</v>
      </c>
      <c r="E48" s="54" t="s">
        <v>94</v>
      </c>
      <c r="F48" s="54" t="s">
        <v>94</v>
      </c>
      <c r="G48" s="54" t="s">
        <v>94</v>
      </c>
      <c r="H48" s="53" t="n">
        <v>4.5</v>
      </c>
      <c r="I48" s="39" t="n">
        <f aca="false">H48</f>
        <v>4.5</v>
      </c>
      <c r="J48" s="41" t="n">
        <f aca="false">I48*Hourly_labor_rate/60/60</f>
        <v>0.0375</v>
      </c>
      <c r="K48" s="54" t="s">
        <v>94</v>
      </c>
      <c r="L48" s="55" t="s">
        <v>97</v>
      </c>
      <c r="M48" s="56" t="s">
        <v>94</v>
      </c>
      <c r="N48" s="0" t="s">
        <v>106</v>
      </c>
    </row>
    <row r="49" customFormat="false" ht="12.75" hidden="false" customHeight="false" outlineLevel="0" collapsed="false">
      <c r="A49" s="2" t="n">
        <v>10</v>
      </c>
      <c r="B49" s="0" t="s">
        <v>93</v>
      </c>
      <c r="C49" s="0" t="str">
        <f aca="false">B33</f>
        <v>S10 Darkness Knob</v>
      </c>
      <c r="D49" s="38" t="n">
        <v>1</v>
      </c>
      <c r="E49" s="38" t="n">
        <v>0</v>
      </c>
      <c r="F49" s="38" t="n">
        <v>0</v>
      </c>
      <c r="G49" s="53" t="n">
        <v>1.95</v>
      </c>
      <c r="H49" s="53" t="n">
        <v>8.7</v>
      </c>
      <c r="I49" s="39" t="n">
        <f aca="false">(G49+H49)*D49+F49</f>
        <v>10.65</v>
      </c>
      <c r="J49" s="41" t="n">
        <f aca="false">I49*Hourly_labor_rate/60/60</f>
        <v>0.08875</v>
      </c>
      <c r="K49" s="54" t="s">
        <v>94</v>
      </c>
      <c r="L49" s="55" t="s">
        <v>95</v>
      </c>
      <c r="M49" s="56" t="s">
        <v>94</v>
      </c>
      <c r="N49" s="0" t="s">
        <v>100</v>
      </c>
      <c r="O49" s="1" t="s">
        <v>74</v>
      </c>
    </row>
    <row r="50" customFormat="false" ht="12.75" hidden="false" customHeight="false" outlineLevel="0" collapsed="false">
      <c r="A50" s="2" t="n">
        <v>11</v>
      </c>
      <c r="B50" s="0" t="s">
        <v>98</v>
      </c>
      <c r="C50" s="0" t="s">
        <v>109</v>
      </c>
      <c r="D50" s="38" t="n">
        <v>1</v>
      </c>
      <c r="E50" s="38" t="n">
        <v>0</v>
      </c>
      <c r="F50" s="38" t="n">
        <v>0</v>
      </c>
      <c r="G50" s="53" t="n">
        <v>1.95</v>
      </c>
      <c r="H50" s="53" t="n">
        <v>13.2</v>
      </c>
      <c r="I50" s="39" t="n">
        <f aca="false">(G50+H50)*D50+F50</f>
        <v>15.15</v>
      </c>
      <c r="J50" s="41" t="n">
        <f aca="false">I50*Hourly_labor_rate/60/60</f>
        <v>0.12625</v>
      </c>
      <c r="K50" s="57" t="n">
        <f aca="false">M50*Polypropylene_Cost</f>
        <v>0.00218181818181818</v>
      </c>
      <c r="L50" s="57" t="n">
        <f aca="false">2*(60000+100000)/(30*units_per_year)/Product_Life</f>
        <v>0.00355555555555556</v>
      </c>
      <c r="M50" s="58" t="n">
        <f aca="false">8*grams_2_lbs</f>
        <v>0.00363636363636364</v>
      </c>
      <c r="N50" s="0" t="s">
        <v>100</v>
      </c>
      <c r="O50" s="1" t="n">
        <v>24</v>
      </c>
    </row>
    <row r="51" customFormat="false" ht="12.75" hidden="false" customHeight="false" outlineLevel="0" collapsed="false">
      <c r="A51" s="2" t="n">
        <v>12</v>
      </c>
      <c r="B51" s="0" t="s">
        <v>104</v>
      </c>
      <c r="C51" s="0" t="s">
        <v>105</v>
      </c>
      <c r="D51" s="38" t="n">
        <v>1</v>
      </c>
      <c r="E51" s="54" t="s">
        <v>94</v>
      </c>
      <c r="F51" s="54" t="s">
        <v>94</v>
      </c>
      <c r="G51" s="54" t="s">
        <v>94</v>
      </c>
      <c r="H51" s="53" t="n">
        <v>4.5</v>
      </c>
      <c r="I51" s="39" t="n">
        <f aca="false">H51</f>
        <v>4.5</v>
      </c>
      <c r="J51" s="41" t="n">
        <f aca="false">I51*Hourly_labor_rate/60/60</f>
        <v>0.0375</v>
      </c>
      <c r="K51" s="54" t="s">
        <v>94</v>
      </c>
      <c r="L51" s="55" t="s">
        <v>97</v>
      </c>
      <c r="M51" s="56" t="s">
        <v>94</v>
      </c>
      <c r="N51" s="0" t="s">
        <v>106</v>
      </c>
    </row>
    <row r="52" customFormat="false" ht="12.75" hidden="false" customHeight="false" outlineLevel="0" collapsed="false">
      <c r="A52" s="2" t="n">
        <v>13</v>
      </c>
      <c r="B52" s="0" t="s">
        <v>93</v>
      </c>
      <c r="C52" s="0" t="str">
        <f aca="false">B34</f>
        <v>S5 Crumb Tray</v>
      </c>
      <c r="D52" s="38" t="n">
        <v>1</v>
      </c>
      <c r="E52" s="38" t="n">
        <v>0</v>
      </c>
      <c r="F52" s="38" t="n">
        <v>0</v>
      </c>
      <c r="G52" s="53" t="n">
        <v>2.73</v>
      </c>
      <c r="H52" s="53" t="n">
        <v>8.7</v>
      </c>
      <c r="I52" s="39" t="n">
        <f aca="false">(G52+H52)*D52+F52</f>
        <v>11.43</v>
      </c>
      <c r="J52" s="41" t="n">
        <f aca="false">I52*Hourly_labor_rate/60/60</f>
        <v>0.09525</v>
      </c>
      <c r="K52" s="54" t="s">
        <v>94</v>
      </c>
      <c r="L52" s="55" t="s">
        <v>95</v>
      </c>
      <c r="M52" s="56" t="s">
        <v>94</v>
      </c>
      <c r="N52" s="0" t="s">
        <v>100</v>
      </c>
      <c r="O52" s="1" t="s">
        <v>76</v>
      </c>
    </row>
    <row r="53" customFormat="false" ht="12.75" hidden="false" customHeight="false" outlineLevel="0" collapsed="false">
      <c r="A53" s="2"/>
      <c r="I53" s="59"/>
      <c r="J53" s="25"/>
      <c r="M53" s="3"/>
    </row>
    <row r="54" customFormat="false" ht="12.75" hidden="false" customHeight="false" outlineLevel="0" collapsed="false">
      <c r="A54" s="31" t="s">
        <v>78</v>
      </c>
      <c r="B54" s="34" t="s">
        <v>62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</row>
    <row r="55" customFormat="false" ht="12.75" hidden="false" customHeight="false" outlineLevel="0" collapsed="false">
      <c r="A55" s="31"/>
      <c r="D55" s="0" t="s">
        <v>38</v>
      </c>
      <c r="E55" s="0" t="s">
        <v>43</v>
      </c>
      <c r="F55" s="0" t="s">
        <v>79</v>
      </c>
      <c r="G55" s="0" t="s">
        <v>80</v>
      </c>
      <c r="H55" s="0" t="s">
        <v>81</v>
      </c>
      <c r="I55" s="0" t="s">
        <v>82</v>
      </c>
      <c r="J55" s="0" t="s">
        <v>82</v>
      </c>
      <c r="K55" s="0" t="s">
        <v>84</v>
      </c>
      <c r="L55" s="0" t="s">
        <v>85</v>
      </c>
      <c r="M55" s="3"/>
    </row>
    <row r="56" customFormat="false" ht="12.75" hidden="false" customHeight="false" outlineLevel="0" collapsed="false">
      <c r="A56" s="2" t="s">
        <v>46</v>
      </c>
      <c r="B56" s="36" t="s">
        <v>86</v>
      </c>
      <c r="C56" s="36" t="s">
        <v>47</v>
      </c>
      <c r="D56" s="36" t="s">
        <v>52</v>
      </c>
      <c r="E56" s="36" t="s">
        <v>55</v>
      </c>
      <c r="F56" s="36" t="s">
        <v>87</v>
      </c>
      <c r="G56" s="36" t="s">
        <v>88</v>
      </c>
      <c r="H56" s="36" t="s">
        <v>50</v>
      </c>
      <c r="I56" s="36" t="s">
        <v>89</v>
      </c>
      <c r="J56" s="52" t="s">
        <v>90</v>
      </c>
      <c r="K56" s="36" t="s">
        <v>53</v>
      </c>
      <c r="L56" s="36" t="s">
        <v>53</v>
      </c>
      <c r="M56" s="60" t="s">
        <v>91</v>
      </c>
      <c r="N56" s="36" t="s">
        <v>92</v>
      </c>
      <c r="O56" s="37" t="s">
        <v>58</v>
      </c>
      <c r="P56" s="36" t="s">
        <v>59</v>
      </c>
    </row>
    <row r="57" customFormat="false" ht="12.75" hidden="false" customHeight="false" outlineLevel="0" collapsed="false">
      <c r="A57" s="2"/>
      <c r="B57" s="0" t="s">
        <v>98</v>
      </c>
      <c r="C57" s="0" t="s">
        <v>110</v>
      </c>
      <c r="D57" s="38" t="n">
        <v>1</v>
      </c>
      <c r="E57" s="38" t="n">
        <v>1</v>
      </c>
      <c r="F57" s="38" t="n">
        <v>0</v>
      </c>
      <c r="G57" s="53" t="n">
        <v>1.95</v>
      </c>
      <c r="H57" s="54" t="s">
        <v>111</v>
      </c>
      <c r="I57" s="54" t="s">
        <v>112</v>
      </c>
      <c r="J57" s="61" t="s">
        <v>111</v>
      </c>
      <c r="K57" s="57" t="n">
        <v>0.3</v>
      </c>
      <c r="L57" s="56" t="s">
        <v>97</v>
      </c>
      <c r="M57" s="56" t="s">
        <v>97</v>
      </c>
      <c r="O57" s="1" t="s">
        <v>113</v>
      </c>
    </row>
    <row r="58" customFormat="false" ht="12.75" hidden="false" customHeight="false" outlineLevel="0" collapsed="false">
      <c r="A58" s="2" t="n">
        <v>1</v>
      </c>
      <c r="B58" s="0" t="s">
        <v>98</v>
      </c>
      <c r="C58" s="0" t="s">
        <v>114</v>
      </c>
      <c r="D58" s="38" t="n">
        <v>3</v>
      </c>
      <c r="E58" s="38" t="n">
        <v>3</v>
      </c>
      <c r="F58" s="38" t="n">
        <v>0</v>
      </c>
      <c r="G58" s="53" t="n">
        <v>5.6</v>
      </c>
      <c r="H58" s="53" t="n">
        <v>2.3</v>
      </c>
      <c r="I58" s="39" t="n">
        <f aca="false">(G58+H58)*D58+F58</f>
        <v>23.7</v>
      </c>
      <c r="J58" s="41" t="n">
        <f aca="false">I58*Hourly_labor_rate/60/60</f>
        <v>0.1975</v>
      </c>
      <c r="K58" s="57" t="n">
        <v>0.1</v>
      </c>
      <c r="L58" s="56" t="s">
        <v>97</v>
      </c>
      <c r="M58" s="56" t="s">
        <v>97</v>
      </c>
      <c r="N58" s="0" t="s">
        <v>96</v>
      </c>
      <c r="O58" s="1" t="s">
        <v>115</v>
      </c>
    </row>
    <row r="59" customFormat="false" ht="12.75" hidden="false" customHeight="false" outlineLevel="0" collapsed="false">
      <c r="A59" s="2" t="n">
        <v>2</v>
      </c>
      <c r="B59" s="0" t="s">
        <v>98</v>
      </c>
      <c r="C59" s="0" t="s">
        <v>116</v>
      </c>
      <c r="D59" s="38" t="n">
        <v>1</v>
      </c>
      <c r="E59" s="38" t="n">
        <v>0</v>
      </c>
      <c r="F59" s="38" t="n">
        <v>0</v>
      </c>
      <c r="G59" s="53" t="n">
        <v>5.6</v>
      </c>
      <c r="H59" s="53" t="n">
        <v>5</v>
      </c>
      <c r="I59" s="39" t="n">
        <f aca="false">(G59+H59)*D59+F59</f>
        <v>10.6</v>
      </c>
      <c r="J59" s="41" t="n">
        <f aca="false">I59*Hourly_labor_rate/60/60</f>
        <v>0.0883333333333333</v>
      </c>
      <c r="K59" s="57" t="n">
        <v>0.05</v>
      </c>
      <c r="L59" s="56" t="s">
        <v>97</v>
      </c>
      <c r="M59" s="56" t="s">
        <v>97</v>
      </c>
      <c r="N59" s="0" t="s">
        <v>100</v>
      </c>
      <c r="O59" s="1" t="s">
        <v>117</v>
      </c>
    </row>
    <row r="60" customFormat="false" ht="12.75" hidden="false" customHeight="false" outlineLevel="0" collapsed="false">
      <c r="A60" s="2" t="n">
        <v>3</v>
      </c>
      <c r="B60" s="0" t="s">
        <v>104</v>
      </c>
      <c r="C60" s="0" t="s">
        <v>118</v>
      </c>
      <c r="D60" s="38" t="n">
        <v>1</v>
      </c>
      <c r="E60" s="54" t="s">
        <v>94</v>
      </c>
      <c r="F60" s="38" t="n">
        <v>0</v>
      </c>
      <c r="G60" s="62" t="s">
        <v>94</v>
      </c>
      <c r="H60" s="62" t="s">
        <v>94</v>
      </c>
      <c r="I60" s="53" t="n">
        <v>12.5</v>
      </c>
      <c r="J60" s="41" t="n">
        <f aca="false">I60*Hourly_labor_rate/60/60</f>
        <v>0.104166666666667</v>
      </c>
      <c r="K60" s="57" t="n">
        <v>0.05</v>
      </c>
      <c r="L60" s="56" t="s">
        <v>97</v>
      </c>
      <c r="M60" s="56" t="s">
        <v>97</v>
      </c>
      <c r="N60" s="0" t="s">
        <v>119</v>
      </c>
      <c r="P60" s="0" t="s">
        <v>120</v>
      </c>
    </row>
    <row r="61" customFormat="false" ht="12.75" hidden="false" customHeight="false" outlineLevel="0" collapsed="false">
      <c r="A61" s="2" t="n">
        <v>4</v>
      </c>
      <c r="B61" s="0" t="s">
        <v>98</v>
      </c>
      <c r="C61" s="0" t="s">
        <v>121</v>
      </c>
      <c r="D61" s="38" t="n">
        <v>1</v>
      </c>
      <c r="E61" s="38" t="n">
        <v>0</v>
      </c>
      <c r="F61" s="38" t="n">
        <v>0</v>
      </c>
      <c r="G61" s="53" t="n">
        <v>1.8</v>
      </c>
      <c r="H61" s="53" t="n">
        <v>5</v>
      </c>
      <c r="I61" s="39" t="n">
        <f aca="false">(G61+H61)*D61+F61</f>
        <v>6.8</v>
      </c>
      <c r="J61" s="41" t="n">
        <f aca="false">I61*Hourly_labor_rate/60/60</f>
        <v>0.0566666666666667</v>
      </c>
      <c r="K61" s="57" t="n">
        <v>0.25</v>
      </c>
      <c r="L61" s="57" t="n">
        <f aca="false">2*(60000+100000)/(4*units_per_year)/Product_Life/2</f>
        <v>0.0133333333333333</v>
      </c>
      <c r="M61" s="56" t="s">
        <v>97</v>
      </c>
      <c r="N61" s="0" t="s">
        <v>100</v>
      </c>
      <c r="O61" s="1" t="s">
        <v>122</v>
      </c>
    </row>
    <row r="62" customFormat="false" ht="12.75" hidden="false" customHeight="false" outlineLevel="0" collapsed="false">
      <c r="A62" s="2" t="n">
        <v>5</v>
      </c>
      <c r="B62" s="0" t="s">
        <v>104</v>
      </c>
      <c r="C62" s="0" t="s">
        <v>105</v>
      </c>
      <c r="D62" s="38" t="n">
        <v>1</v>
      </c>
      <c r="E62" s="54" t="s">
        <v>94</v>
      </c>
      <c r="F62" s="54" t="s">
        <v>94</v>
      </c>
      <c r="G62" s="62" t="s">
        <v>94</v>
      </c>
      <c r="H62" s="53" t="n">
        <v>4.5</v>
      </c>
      <c r="I62" s="39" t="n">
        <f aca="false">H62</f>
        <v>4.5</v>
      </c>
      <c r="J62" s="41" t="n">
        <f aca="false">I62*Hourly_labor_rate/60/60</f>
        <v>0.0375</v>
      </c>
      <c r="K62" s="55" t="s">
        <v>94</v>
      </c>
      <c r="L62" s="56" t="s">
        <v>97</v>
      </c>
      <c r="M62" s="56" t="s">
        <v>94</v>
      </c>
      <c r="N62" s="0" t="s">
        <v>106</v>
      </c>
    </row>
    <row r="63" customFormat="false" ht="12.75" hidden="false" customHeight="false" outlineLevel="0" collapsed="false">
      <c r="A63" s="2" t="n">
        <v>6</v>
      </c>
      <c r="B63" s="0" t="s">
        <v>98</v>
      </c>
      <c r="C63" s="0" t="s">
        <v>123</v>
      </c>
      <c r="D63" s="38" t="n">
        <v>1</v>
      </c>
      <c r="E63" s="38" t="n">
        <v>0</v>
      </c>
      <c r="F63" s="38" t="n">
        <v>0</v>
      </c>
      <c r="G63" s="53" t="n">
        <v>1.95</v>
      </c>
      <c r="H63" s="53" t="n">
        <v>5</v>
      </c>
      <c r="I63" s="39" t="n">
        <f aca="false">(G63+H63)*D63+F63</f>
        <v>6.95</v>
      </c>
      <c r="J63" s="41" t="n">
        <f aca="false">I63*Hourly_labor_rate/60/60</f>
        <v>0.0579166666666667</v>
      </c>
      <c r="K63" s="57" t="n">
        <v>0.25</v>
      </c>
      <c r="L63" s="57" t="n">
        <f aca="false">2*(60000+100000)/(4*units_per_year)/Product_Life/2</f>
        <v>0.0133333333333333</v>
      </c>
      <c r="M63" s="56" t="s">
        <v>97</v>
      </c>
      <c r="N63" s="0" t="s">
        <v>100</v>
      </c>
      <c r="O63" s="1" t="s">
        <v>124</v>
      </c>
    </row>
    <row r="64" customFormat="false" ht="12.75" hidden="false" customHeight="false" outlineLevel="0" collapsed="false">
      <c r="A64" s="2"/>
      <c r="G64" s="63"/>
      <c r="H64" s="63"/>
      <c r="I64" s="63"/>
      <c r="J64" s="25"/>
      <c r="K64" s="25"/>
      <c r="L64" s="25"/>
      <c r="M64" s="3"/>
    </row>
    <row r="65" customFormat="false" ht="12.75" hidden="false" customHeight="false" outlineLevel="0" collapsed="false">
      <c r="A65" s="31" t="s">
        <v>78</v>
      </c>
      <c r="B65" s="34" t="str">
        <f aca="false">B28</f>
        <v>S6 Base Unit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</row>
    <row r="66" customFormat="false" ht="12.75" hidden="false" customHeight="false" outlineLevel="0" collapsed="false">
      <c r="A66" s="31"/>
      <c r="D66" s="0" t="s">
        <v>38</v>
      </c>
      <c r="E66" s="0" t="s">
        <v>43</v>
      </c>
      <c r="F66" s="0" t="s">
        <v>79</v>
      </c>
      <c r="G66" s="63" t="s">
        <v>80</v>
      </c>
      <c r="H66" s="63" t="s">
        <v>81</v>
      </c>
      <c r="I66" s="63" t="s">
        <v>82</v>
      </c>
      <c r="J66" s="25" t="s">
        <v>82</v>
      </c>
      <c r="K66" s="0" t="s">
        <v>84</v>
      </c>
      <c r="L66" s="0" t="s">
        <v>85</v>
      </c>
      <c r="M66" s="3"/>
    </row>
    <row r="67" customFormat="false" ht="12.75" hidden="false" customHeight="false" outlineLevel="0" collapsed="false">
      <c r="A67" s="2" t="s">
        <v>46</v>
      </c>
      <c r="B67" s="36" t="s">
        <v>86</v>
      </c>
      <c r="C67" s="36" t="s">
        <v>47</v>
      </c>
      <c r="D67" s="36" t="s">
        <v>52</v>
      </c>
      <c r="E67" s="36" t="s">
        <v>55</v>
      </c>
      <c r="F67" s="36" t="s">
        <v>87</v>
      </c>
      <c r="G67" s="64" t="s">
        <v>88</v>
      </c>
      <c r="H67" s="64" t="s">
        <v>50</v>
      </c>
      <c r="I67" s="36" t="s">
        <v>89</v>
      </c>
      <c r="J67" s="52" t="s">
        <v>90</v>
      </c>
      <c r="K67" s="52" t="s">
        <v>53</v>
      </c>
      <c r="L67" s="52" t="s">
        <v>53</v>
      </c>
      <c r="M67" s="60" t="s">
        <v>91</v>
      </c>
      <c r="N67" s="36" t="s">
        <v>92</v>
      </c>
      <c r="O67" s="37" t="s">
        <v>58</v>
      </c>
      <c r="P67" s="36" t="s">
        <v>59</v>
      </c>
    </row>
    <row r="68" customFormat="false" ht="12.75" hidden="false" customHeight="false" outlineLevel="0" collapsed="false">
      <c r="A68" s="2" t="n">
        <v>1</v>
      </c>
      <c r="B68" s="0" t="s">
        <v>98</v>
      </c>
      <c r="C68" s="0" t="s">
        <v>125</v>
      </c>
      <c r="D68" s="38" t="n">
        <v>1</v>
      </c>
      <c r="E68" s="38" t="n">
        <v>1</v>
      </c>
      <c r="F68" s="38" t="n">
        <v>0</v>
      </c>
      <c r="G68" s="53" t="n">
        <v>1.95</v>
      </c>
      <c r="H68" s="53" t="n">
        <v>1.5</v>
      </c>
      <c r="I68" s="39" t="n">
        <f aca="false">(G68+H68)*D68+F68</f>
        <v>3.45</v>
      </c>
      <c r="J68" s="41" t="n">
        <f aca="false">I68*Hourly_labor_rate/60/60</f>
        <v>0.02875</v>
      </c>
      <c r="K68" s="57" t="n">
        <f aca="false">M68*Polypropylene_Cost</f>
        <v>0.0368181818181818</v>
      </c>
      <c r="L68" s="57" t="n">
        <f aca="false">2*(60000+100000)/(4*units_per_year)/Product_Life</f>
        <v>0.0266666666666667</v>
      </c>
      <c r="M68" s="58" t="n">
        <f aca="false">135*grams_2_lbs</f>
        <v>0.0613636363636364</v>
      </c>
      <c r="N68" s="0" t="s">
        <v>96</v>
      </c>
      <c r="O68" s="1" t="n">
        <v>2</v>
      </c>
    </row>
    <row r="69" customFormat="false" ht="12.75" hidden="false" customHeight="false" outlineLevel="0" collapsed="false">
      <c r="A69" s="2" t="n">
        <v>2</v>
      </c>
      <c r="B69" s="0" t="s">
        <v>98</v>
      </c>
      <c r="C69" s="0" t="s">
        <v>126</v>
      </c>
      <c r="D69" s="38" t="n">
        <v>2</v>
      </c>
      <c r="E69" s="38" t="n">
        <v>0</v>
      </c>
      <c r="F69" s="38" t="n">
        <v>0</v>
      </c>
      <c r="G69" s="53" t="n">
        <v>1.43</v>
      </c>
      <c r="H69" s="53" t="n">
        <v>6.5</v>
      </c>
      <c r="I69" s="39" t="n">
        <f aca="false">(G69+H69)*D69+F69</f>
        <v>15.86</v>
      </c>
      <c r="J69" s="41" t="n">
        <f aca="false">I69*Hourly_labor_rate/60/60</f>
        <v>0.132166666666667</v>
      </c>
      <c r="K69" s="57" t="n">
        <v>0.02</v>
      </c>
      <c r="L69" s="57" t="n">
        <f aca="false">2*(20000+70000)/(20*units_per_year)/Product_Life</f>
        <v>0.003</v>
      </c>
      <c r="M69" s="56" t="s">
        <v>97</v>
      </c>
      <c r="N69" s="0" t="s">
        <v>127</v>
      </c>
      <c r="O69" s="1" t="s">
        <v>128</v>
      </c>
    </row>
    <row r="70" customFormat="false" ht="12.75" hidden="false" customHeight="false" outlineLevel="0" collapsed="false">
      <c r="A70" s="2" t="n">
        <v>3</v>
      </c>
      <c r="B70" s="0" t="s">
        <v>98</v>
      </c>
      <c r="C70" s="0" t="s">
        <v>129</v>
      </c>
      <c r="D70" s="38" t="n">
        <v>1</v>
      </c>
      <c r="E70" s="38" t="n">
        <v>0</v>
      </c>
      <c r="F70" s="38" t="n">
        <v>0</v>
      </c>
      <c r="G70" s="53" t="n">
        <v>6.35</v>
      </c>
      <c r="H70" s="53" t="n">
        <v>5.5</v>
      </c>
      <c r="I70" s="39" t="n">
        <f aca="false">(G70+H70)*D70+F70</f>
        <v>11.85</v>
      </c>
      <c r="J70" s="41" t="n">
        <f aca="false">I70*Hourly_labor_rate/60/60</f>
        <v>0.09875</v>
      </c>
      <c r="K70" s="57" t="n">
        <v>0.02</v>
      </c>
      <c r="L70" s="57" t="n">
        <f aca="false">2*(20000+60000)/(units_per_year)/Product_Life</f>
        <v>0.0533333333333333</v>
      </c>
      <c r="M70" s="56" t="s">
        <v>97</v>
      </c>
      <c r="N70" s="0" t="s">
        <v>130</v>
      </c>
      <c r="O70" s="1" t="s">
        <v>131</v>
      </c>
    </row>
    <row r="71" customFormat="false" ht="12.75" hidden="false" customHeight="false" outlineLevel="0" collapsed="false">
      <c r="A71" s="2"/>
      <c r="G71" s="63"/>
      <c r="H71" s="63"/>
      <c r="I71" s="63"/>
      <c r="J71" s="25"/>
      <c r="K71" s="25"/>
      <c r="L71" s="25"/>
      <c r="M71" s="65"/>
    </row>
    <row r="72" customFormat="false" ht="12.75" hidden="false" customHeight="false" outlineLevel="0" collapsed="false">
      <c r="A72" s="31" t="s">
        <v>78</v>
      </c>
      <c r="B72" s="34" t="str">
        <f aca="false">B29</f>
        <v>A3 Toast Cage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</row>
    <row r="73" customFormat="false" ht="12.75" hidden="false" customHeight="false" outlineLevel="0" collapsed="false">
      <c r="A73" s="31"/>
      <c r="D73" s="0" t="s">
        <v>38</v>
      </c>
      <c r="E73" s="0" t="s">
        <v>43</v>
      </c>
      <c r="F73" s="0" t="s">
        <v>79</v>
      </c>
      <c r="G73" s="63" t="s">
        <v>80</v>
      </c>
      <c r="H73" s="63" t="s">
        <v>81</v>
      </c>
      <c r="I73" s="63" t="s">
        <v>82</v>
      </c>
      <c r="J73" s="25" t="s">
        <v>82</v>
      </c>
      <c r="K73" s="0" t="s">
        <v>84</v>
      </c>
      <c r="L73" s="0" t="s">
        <v>85</v>
      </c>
      <c r="M73" s="3"/>
    </row>
    <row r="74" customFormat="false" ht="12.75" hidden="false" customHeight="false" outlineLevel="0" collapsed="false">
      <c r="A74" s="2" t="s">
        <v>46</v>
      </c>
      <c r="B74" s="36" t="s">
        <v>86</v>
      </c>
      <c r="C74" s="36" t="s">
        <v>47</v>
      </c>
      <c r="D74" s="36" t="s">
        <v>52</v>
      </c>
      <c r="E74" s="36" t="s">
        <v>55</v>
      </c>
      <c r="F74" s="36" t="s">
        <v>87</v>
      </c>
      <c r="G74" s="64" t="s">
        <v>88</v>
      </c>
      <c r="H74" s="64" t="s">
        <v>50</v>
      </c>
      <c r="I74" s="36" t="s">
        <v>89</v>
      </c>
      <c r="J74" s="52" t="s">
        <v>90</v>
      </c>
      <c r="K74" s="52" t="s">
        <v>53</v>
      </c>
      <c r="L74" s="52" t="s">
        <v>53</v>
      </c>
      <c r="M74" s="60" t="s">
        <v>91</v>
      </c>
      <c r="N74" s="36" t="s">
        <v>92</v>
      </c>
      <c r="O74" s="37" t="s">
        <v>58</v>
      </c>
      <c r="P74" s="36" t="s">
        <v>59</v>
      </c>
    </row>
    <row r="75" customFormat="false" ht="12.75" hidden="false" customHeight="false" outlineLevel="0" collapsed="false">
      <c r="A75" s="2" t="n">
        <v>1</v>
      </c>
      <c r="B75" s="0" t="s">
        <v>98</v>
      </c>
      <c r="C75" s="0" t="s">
        <v>132</v>
      </c>
      <c r="D75" s="38" t="n">
        <v>1</v>
      </c>
      <c r="E75" s="38" t="n">
        <v>1</v>
      </c>
      <c r="F75" s="38" t="n">
        <v>0</v>
      </c>
      <c r="G75" s="53" t="n">
        <v>2.25</v>
      </c>
      <c r="H75" s="53" t="n">
        <v>3.7</v>
      </c>
      <c r="I75" s="39" t="n">
        <f aca="false">(G75+H75)*D75+F75</f>
        <v>5.95</v>
      </c>
      <c r="J75" s="41" t="n">
        <f aca="false">I75*Hourly_labor_rate/60/60</f>
        <v>0.0495833333333333</v>
      </c>
      <c r="K75" s="57" t="n">
        <f aca="false">M75*Steel_Chrome_LC_Cost</f>
        <v>0.0523636363636364</v>
      </c>
      <c r="L75" s="55" t="n">
        <f aca="false">2*(60000+100000)/(units_per_year)/Product_Life</f>
        <v>0.106666666666667</v>
      </c>
      <c r="M75" s="58" t="n">
        <f aca="false">72*grams_2_lbs</f>
        <v>0.0327272727272727</v>
      </c>
      <c r="N75" s="0" t="s">
        <v>96</v>
      </c>
      <c r="O75" s="1" t="n">
        <v>5</v>
      </c>
    </row>
    <row r="76" customFormat="false" ht="12.75" hidden="false" customHeight="false" outlineLevel="0" collapsed="false">
      <c r="A76" s="2" t="n">
        <v>2</v>
      </c>
      <c r="B76" s="0" t="s">
        <v>104</v>
      </c>
      <c r="C76" s="0" t="s">
        <v>133</v>
      </c>
      <c r="D76" s="38" t="n">
        <v>4</v>
      </c>
      <c r="E76" s="54" t="s">
        <v>94</v>
      </c>
      <c r="F76" s="38" t="n">
        <v>2.9</v>
      </c>
      <c r="G76" s="62" t="s">
        <v>94</v>
      </c>
      <c r="H76" s="53" t="n">
        <v>1.1</v>
      </c>
      <c r="I76" s="39" t="n">
        <f aca="false">(H76)*D76+F76</f>
        <v>7.3</v>
      </c>
      <c r="J76" s="41" t="n">
        <f aca="false">I76*Hourly_labor_rate/60/60</f>
        <v>0.0608333333333333</v>
      </c>
      <c r="K76" s="55" t="s">
        <v>97</v>
      </c>
      <c r="L76" s="55" t="s">
        <v>95</v>
      </c>
      <c r="M76" s="56" t="s">
        <v>97</v>
      </c>
      <c r="N76" s="0" t="s">
        <v>134</v>
      </c>
    </row>
    <row r="77" customFormat="false" ht="12.75" hidden="false" customHeight="false" outlineLevel="0" collapsed="false">
      <c r="A77" s="2" t="n">
        <v>3</v>
      </c>
      <c r="B77" s="0" t="s">
        <v>98</v>
      </c>
      <c r="C77" s="0" t="s">
        <v>135</v>
      </c>
      <c r="D77" s="38" t="n">
        <v>1</v>
      </c>
      <c r="E77" s="38" t="n">
        <v>0</v>
      </c>
      <c r="F77" s="38" t="n">
        <v>0</v>
      </c>
      <c r="G77" s="53" t="n">
        <v>1.8</v>
      </c>
      <c r="H77" s="53" t="n">
        <v>5.2</v>
      </c>
      <c r="I77" s="39" t="n">
        <f aca="false">(G77+H77)*D77+F77</f>
        <v>7</v>
      </c>
      <c r="J77" s="41" t="n">
        <f aca="false">I77*Hourly_labor_rate/60/60</f>
        <v>0.0583333333333333</v>
      </c>
      <c r="K77" s="57" t="n">
        <f aca="false">M77*Aluminum_Cost</f>
        <v>0.151818181818182</v>
      </c>
      <c r="L77" s="55" t="n">
        <f aca="false">2*(60000+100000)/(units_per_year)/Product_Life/2</f>
        <v>0.0533333333333333</v>
      </c>
      <c r="M77" s="58" t="n">
        <f aca="false">167*grams_2_lbs</f>
        <v>0.0759090909090909</v>
      </c>
      <c r="N77" s="0" t="s">
        <v>96</v>
      </c>
      <c r="O77" s="1" t="n">
        <v>7</v>
      </c>
    </row>
    <row r="78" customFormat="false" ht="12.75" hidden="false" customHeight="false" outlineLevel="0" collapsed="false">
      <c r="A78" s="2" t="n">
        <v>4</v>
      </c>
      <c r="B78" s="0" t="s">
        <v>104</v>
      </c>
      <c r="C78" s="0" t="s">
        <v>133</v>
      </c>
      <c r="D78" s="38" t="n">
        <v>6</v>
      </c>
      <c r="E78" s="54" t="s">
        <v>94</v>
      </c>
      <c r="F78" s="38" t="n">
        <v>2.9</v>
      </c>
      <c r="G78" s="62" t="s">
        <v>94</v>
      </c>
      <c r="H78" s="53" t="n">
        <v>1.1</v>
      </c>
      <c r="I78" s="39" t="n">
        <f aca="false">(H78)*D78+F78</f>
        <v>9.5</v>
      </c>
      <c r="J78" s="41" t="n">
        <f aca="false">I78*Hourly_labor_rate/60/60</f>
        <v>0.0791666666666667</v>
      </c>
      <c r="K78" s="55" t="s">
        <v>97</v>
      </c>
      <c r="L78" s="55" t="s">
        <v>97</v>
      </c>
      <c r="M78" s="56" t="s">
        <v>97</v>
      </c>
      <c r="N78" s="0" t="s">
        <v>134</v>
      </c>
    </row>
    <row r="79" customFormat="false" ht="12.75" hidden="false" customHeight="false" outlineLevel="0" collapsed="false">
      <c r="A79" s="2" t="n">
        <v>5</v>
      </c>
      <c r="B79" s="0" t="s">
        <v>104</v>
      </c>
      <c r="C79" s="0" t="s">
        <v>105</v>
      </c>
      <c r="D79" s="38" t="n">
        <v>1</v>
      </c>
      <c r="E79" s="54" t="s">
        <v>94</v>
      </c>
      <c r="F79" s="54" t="s">
        <v>94</v>
      </c>
      <c r="G79" s="62" t="s">
        <v>94</v>
      </c>
      <c r="H79" s="53" t="n">
        <v>4.5</v>
      </c>
      <c r="I79" s="39" t="n">
        <f aca="false">H79</f>
        <v>4.5</v>
      </c>
      <c r="J79" s="41" t="n">
        <f aca="false">I79*Hourly_labor_rate/60/60</f>
        <v>0.0375</v>
      </c>
      <c r="K79" s="55" t="s">
        <v>94</v>
      </c>
      <c r="L79" s="56" t="s">
        <v>97</v>
      </c>
      <c r="M79" s="56" t="s">
        <v>94</v>
      </c>
      <c r="N79" s="0" t="s">
        <v>106</v>
      </c>
    </row>
    <row r="80" customFormat="false" ht="12.75" hidden="false" customHeight="false" outlineLevel="0" collapsed="false">
      <c r="A80" s="2" t="n">
        <v>6</v>
      </c>
      <c r="B80" s="0" t="s">
        <v>98</v>
      </c>
      <c r="C80" s="0" t="s">
        <v>135</v>
      </c>
      <c r="D80" s="38" t="n">
        <v>1</v>
      </c>
      <c r="E80" s="38" t="n">
        <v>0</v>
      </c>
      <c r="F80" s="38" t="n">
        <v>0</v>
      </c>
      <c r="G80" s="53" t="n">
        <v>2.73</v>
      </c>
      <c r="H80" s="53" t="n">
        <v>5.2</v>
      </c>
      <c r="I80" s="39" t="n">
        <f aca="false">(G80+H80)*D80+F80</f>
        <v>7.93</v>
      </c>
      <c r="J80" s="41" t="n">
        <f aca="false">I80*Hourly_labor_rate/60/60</f>
        <v>0.0660833333333333</v>
      </c>
      <c r="K80" s="57" t="n">
        <f aca="false">M80*Aluminum_Cost</f>
        <v>0.151818181818182</v>
      </c>
      <c r="L80" s="56" t="n">
        <f aca="false">2*(60000+100000)/(units_per_year)/Product_Life/2</f>
        <v>0.0533333333333333</v>
      </c>
      <c r="M80" s="58" t="n">
        <f aca="false">167*grams_2_lbs</f>
        <v>0.0759090909090909</v>
      </c>
      <c r="N80" s="0" t="s">
        <v>96</v>
      </c>
    </row>
    <row r="81" customFormat="false" ht="12.75" hidden="false" customHeight="false" outlineLevel="0" collapsed="false">
      <c r="A81" s="2" t="n">
        <v>7</v>
      </c>
      <c r="B81" s="0" t="s">
        <v>104</v>
      </c>
      <c r="C81" s="0" t="s">
        <v>133</v>
      </c>
      <c r="D81" s="38" t="n">
        <v>6</v>
      </c>
      <c r="E81" s="54" t="s">
        <v>94</v>
      </c>
      <c r="F81" s="38" t="n">
        <v>2.9</v>
      </c>
      <c r="G81" s="62" t="s">
        <v>94</v>
      </c>
      <c r="H81" s="53" t="n">
        <v>1.1</v>
      </c>
      <c r="I81" s="39" t="n">
        <f aca="false">(H81)*D81+F81</f>
        <v>9.5</v>
      </c>
      <c r="J81" s="41" t="n">
        <f aca="false">I81*Hourly_labor_rate/60/60</f>
        <v>0.0791666666666667</v>
      </c>
      <c r="K81" s="55" t="s">
        <v>97</v>
      </c>
      <c r="L81" s="56" t="s">
        <v>97</v>
      </c>
      <c r="M81" s="56" t="s">
        <v>97</v>
      </c>
      <c r="N81" s="0" t="s">
        <v>134</v>
      </c>
    </row>
    <row r="82" customFormat="false" ht="12.75" hidden="false" customHeight="false" outlineLevel="0" collapsed="false">
      <c r="A82" s="2" t="n">
        <v>8</v>
      </c>
      <c r="B82" s="0" t="s">
        <v>93</v>
      </c>
      <c r="C82" s="0" t="s">
        <v>136</v>
      </c>
      <c r="D82" s="38" t="n">
        <v>1</v>
      </c>
      <c r="E82" s="38" t="n">
        <v>0</v>
      </c>
      <c r="F82" s="38" t="n">
        <v>0</v>
      </c>
      <c r="G82" s="53" t="n">
        <v>6.35</v>
      </c>
      <c r="H82" s="53" t="n">
        <v>8.7</v>
      </c>
      <c r="I82" s="39" t="n">
        <f aca="false">(G82+H82)*D82+F82</f>
        <v>15.05</v>
      </c>
      <c r="J82" s="41" t="n">
        <f aca="false">I82*Hourly_labor_rate/60/60</f>
        <v>0.125416666666667</v>
      </c>
      <c r="K82" s="55" t="n">
        <v>1</v>
      </c>
      <c r="L82" s="56" t="s">
        <v>97</v>
      </c>
      <c r="M82" s="56" t="s">
        <v>97</v>
      </c>
      <c r="N82" s="0" t="s">
        <v>137</v>
      </c>
      <c r="O82" s="1" t="s">
        <v>138</v>
      </c>
    </row>
    <row r="83" customFormat="false" ht="12.75" hidden="false" customHeight="false" outlineLevel="0" collapsed="false">
      <c r="A83" s="2" t="n">
        <v>9</v>
      </c>
      <c r="B83" s="0" t="s">
        <v>104</v>
      </c>
      <c r="C83" s="0" t="s">
        <v>105</v>
      </c>
      <c r="D83" s="38" t="n">
        <v>1</v>
      </c>
      <c r="E83" s="54" t="s">
        <v>94</v>
      </c>
      <c r="F83" s="54" t="s">
        <v>94</v>
      </c>
      <c r="G83" s="62" t="s">
        <v>94</v>
      </c>
      <c r="H83" s="53" t="n">
        <v>4.5</v>
      </c>
      <c r="I83" s="39" t="n">
        <f aca="false">H83</f>
        <v>4.5</v>
      </c>
      <c r="J83" s="41" t="n">
        <f aca="false">I83*Hourly_labor_rate/60/60</f>
        <v>0.0375</v>
      </c>
      <c r="K83" s="55" t="s">
        <v>94</v>
      </c>
      <c r="L83" s="56" t="s">
        <v>97</v>
      </c>
      <c r="M83" s="56" t="s">
        <v>94</v>
      </c>
      <c r="N83" s="0" t="s">
        <v>106</v>
      </c>
    </row>
    <row r="84" customFormat="false" ht="12.75" hidden="false" customHeight="false" outlineLevel="0" collapsed="false">
      <c r="A84" s="2" t="n">
        <v>10</v>
      </c>
      <c r="B84" s="0" t="s">
        <v>104</v>
      </c>
      <c r="C84" s="0" t="s">
        <v>139</v>
      </c>
      <c r="D84" s="38" t="n">
        <v>1</v>
      </c>
      <c r="E84" s="54" t="s">
        <v>94</v>
      </c>
      <c r="F84" s="38" t="n">
        <v>0</v>
      </c>
      <c r="G84" s="62" t="s">
        <v>94</v>
      </c>
      <c r="H84" s="62" t="s">
        <v>94</v>
      </c>
      <c r="I84" s="53" t="n">
        <v>162</v>
      </c>
      <c r="J84" s="41" t="n">
        <f aca="false">I84*Hourly_labor_rate/60/60</f>
        <v>1.35</v>
      </c>
      <c r="K84" s="55" t="s">
        <v>97</v>
      </c>
      <c r="L84" s="56" t="s">
        <v>97</v>
      </c>
      <c r="M84" s="56" t="s">
        <v>97</v>
      </c>
      <c r="N84" s="0" t="s">
        <v>119</v>
      </c>
    </row>
    <row r="85" customFormat="false" ht="12.75" hidden="false" customHeight="false" outlineLevel="0" collapsed="false">
      <c r="A85" s="2" t="n">
        <v>11</v>
      </c>
      <c r="B85" s="0" t="s">
        <v>98</v>
      </c>
      <c r="C85" s="0" t="s">
        <v>140</v>
      </c>
      <c r="D85" s="38" t="n">
        <v>1</v>
      </c>
      <c r="E85" s="38" t="n">
        <v>0</v>
      </c>
      <c r="F85" s="38" t="n">
        <v>0</v>
      </c>
      <c r="G85" s="53" t="n">
        <v>2.73</v>
      </c>
      <c r="H85" s="53" t="n">
        <v>5.2</v>
      </c>
      <c r="I85" s="39" t="n">
        <f aca="false">(G85+H85)*D85+F85</f>
        <v>7.93</v>
      </c>
      <c r="J85" s="41" t="n">
        <f aca="false">I85*Hourly_labor_rate/60/60</f>
        <v>0.0660833333333333</v>
      </c>
      <c r="K85" s="57" t="n">
        <f aca="false">M85*Steel_Galv_LC_Cost</f>
        <v>0.0231818181818182</v>
      </c>
      <c r="L85" s="56" t="n">
        <f aca="false">2*(60000+100000)/(units_per_year)/Product_Life/2</f>
        <v>0.0533333333333333</v>
      </c>
      <c r="M85" s="58" t="n">
        <f aca="false">51*grams_2_lbs</f>
        <v>0.0231818181818182</v>
      </c>
      <c r="N85" s="0" t="s">
        <v>96</v>
      </c>
      <c r="O85" s="1" t="n">
        <v>8</v>
      </c>
    </row>
    <row r="86" customFormat="false" ht="12.75" hidden="false" customHeight="false" outlineLevel="0" collapsed="false">
      <c r="A86" s="2" t="n">
        <v>12</v>
      </c>
      <c r="B86" s="0" t="s">
        <v>104</v>
      </c>
      <c r="C86" s="0" t="s">
        <v>133</v>
      </c>
      <c r="D86" s="38" t="n">
        <v>2</v>
      </c>
      <c r="E86" s="54" t="s">
        <v>94</v>
      </c>
      <c r="F86" s="38" t="n">
        <v>2.9</v>
      </c>
      <c r="G86" s="62" t="s">
        <v>94</v>
      </c>
      <c r="H86" s="53" t="n">
        <v>1.1</v>
      </c>
      <c r="I86" s="39" t="n">
        <f aca="false">(H86)*D86+F86</f>
        <v>5.1</v>
      </c>
      <c r="J86" s="41" t="n">
        <f aca="false">I86*Hourly_labor_rate/60/60</f>
        <v>0.0425</v>
      </c>
      <c r="K86" s="55" t="s">
        <v>97</v>
      </c>
      <c r="L86" s="56" t="s">
        <v>97</v>
      </c>
      <c r="M86" s="56" t="s">
        <v>97</v>
      </c>
      <c r="N86" s="0" t="s">
        <v>134</v>
      </c>
    </row>
    <row r="87" customFormat="false" ht="12.75" hidden="false" customHeight="false" outlineLevel="0" collapsed="false">
      <c r="A87" s="2" t="n">
        <v>13</v>
      </c>
      <c r="B87" s="0" t="s">
        <v>98</v>
      </c>
      <c r="C87" s="0" t="s">
        <v>141</v>
      </c>
      <c r="D87" s="38" t="n">
        <v>1</v>
      </c>
      <c r="E87" s="38" t="n">
        <v>0</v>
      </c>
      <c r="F87" s="38" t="n">
        <v>0</v>
      </c>
      <c r="G87" s="53" t="n">
        <v>2.73</v>
      </c>
      <c r="H87" s="53" t="n">
        <v>8.9</v>
      </c>
      <c r="I87" s="39" t="n">
        <f aca="false">(G87+H87)*D87+F87</f>
        <v>11.63</v>
      </c>
      <c r="J87" s="41" t="n">
        <f aca="false">I87*Hourly_labor_rate/60/60</f>
        <v>0.0969166666666667</v>
      </c>
      <c r="K87" s="57" t="n">
        <f aca="false">M87*Steel_Galv_LC_Cost</f>
        <v>0.0277272727272727</v>
      </c>
      <c r="L87" s="55" t="n">
        <f aca="false">2*(60000+100000)/(units_per_year)/Product_Life</f>
        <v>0.106666666666667</v>
      </c>
      <c r="M87" s="58" t="n">
        <f aca="false">61*grams_2_lbs</f>
        <v>0.0277272727272727</v>
      </c>
      <c r="N87" s="0" t="s">
        <v>96</v>
      </c>
      <c r="O87" s="1" t="n">
        <v>17</v>
      </c>
    </row>
    <row r="88" customFormat="false" ht="12.75" hidden="false" customHeight="false" outlineLevel="0" collapsed="false">
      <c r="A88" s="2" t="n">
        <v>14</v>
      </c>
      <c r="B88" s="0" t="s">
        <v>104</v>
      </c>
      <c r="C88" s="0" t="s">
        <v>133</v>
      </c>
      <c r="D88" s="38" t="n">
        <v>1</v>
      </c>
      <c r="E88" s="54" t="s">
        <v>94</v>
      </c>
      <c r="F88" s="38" t="n">
        <v>2.9</v>
      </c>
      <c r="G88" s="62" t="s">
        <v>94</v>
      </c>
      <c r="H88" s="53" t="n">
        <v>1.1</v>
      </c>
      <c r="I88" s="39" t="n">
        <f aca="false">(H88)*D88+F88</f>
        <v>4</v>
      </c>
      <c r="J88" s="41" t="n">
        <f aca="false">I88*Hourly_labor_rate/60/60</f>
        <v>0.0333333333333333</v>
      </c>
      <c r="K88" s="55" t="s">
        <v>97</v>
      </c>
      <c r="L88" s="55" t="s">
        <v>97</v>
      </c>
      <c r="M88" s="56" t="s">
        <v>97</v>
      </c>
      <c r="N88" s="0" t="s">
        <v>134</v>
      </c>
    </row>
    <row r="89" customFormat="false" ht="12.75" hidden="false" customHeight="false" outlineLevel="0" collapsed="false">
      <c r="A89" s="2" t="n">
        <v>15</v>
      </c>
      <c r="B89" s="0" t="s">
        <v>98</v>
      </c>
      <c r="C89" s="0" t="s">
        <v>142</v>
      </c>
      <c r="D89" s="38" t="n">
        <v>1</v>
      </c>
      <c r="E89" s="38" t="n">
        <v>0</v>
      </c>
      <c r="F89" s="38" t="n">
        <v>0</v>
      </c>
      <c r="G89" s="53" t="n">
        <v>6.35</v>
      </c>
      <c r="H89" s="53" t="n">
        <v>12.7</v>
      </c>
      <c r="I89" s="39" t="n">
        <f aca="false">(G89+H89)*D89+F89</f>
        <v>19.05</v>
      </c>
      <c r="J89" s="41" t="n">
        <f aca="false">I89*Hourly_labor_rate/60/60</f>
        <v>0.15875</v>
      </c>
      <c r="K89" s="57" t="n">
        <v>0.01</v>
      </c>
      <c r="L89" s="55" t="s">
        <v>97</v>
      </c>
      <c r="M89" s="56" t="s">
        <v>97</v>
      </c>
      <c r="N89" s="0" t="s">
        <v>96</v>
      </c>
      <c r="O89" s="1" t="n">
        <v>21</v>
      </c>
    </row>
    <row r="90" customFormat="false" ht="12.75" hidden="false" customHeight="false" outlineLevel="0" collapsed="false">
      <c r="A90" s="2" t="n">
        <v>16</v>
      </c>
      <c r="B90" s="0" t="s">
        <v>104</v>
      </c>
      <c r="C90" s="0" t="s">
        <v>143</v>
      </c>
      <c r="D90" s="38" t="n">
        <v>1</v>
      </c>
      <c r="E90" s="54" t="s">
        <v>94</v>
      </c>
      <c r="F90" s="38" t="n">
        <v>2.9</v>
      </c>
      <c r="G90" s="62" t="s">
        <v>94</v>
      </c>
      <c r="H90" s="53" t="n">
        <v>1.1</v>
      </c>
      <c r="I90" s="39" t="n">
        <f aca="false">(H90)*D90+F90</f>
        <v>4</v>
      </c>
      <c r="J90" s="41" t="n">
        <f aca="false">I90*Hourly_labor_rate/60/60</f>
        <v>0.0333333333333333</v>
      </c>
      <c r="K90" s="55" t="s">
        <v>97</v>
      </c>
      <c r="L90" s="55" t="s">
        <v>97</v>
      </c>
      <c r="M90" s="56" t="s">
        <v>97</v>
      </c>
      <c r="N90" s="0" t="s">
        <v>134</v>
      </c>
    </row>
    <row r="91" customFormat="false" ht="12.75" hidden="false" customHeight="false" outlineLevel="0" collapsed="false">
      <c r="A91" s="2" t="n">
        <v>17</v>
      </c>
      <c r="B91" s="0" t="s">
        <v>104</v>
      </c>
      <c r="C91" s="0" t="s">
        <v>144</v>
      </c>
      <c r="D91" s="38" t="n">
        <v>1</v>
      </c>
      <c r="E91" s="54" t="s">
        <v>94</v>
      </c>
      <c r="F91" s="38" t="n">
        <v>2.8</v>
      </c>
      <c r="G91" s="62" t="s">
        <v>94</v>
      </c>
      <c r="H91" s="62" t="s">
        <v>94</v>
      </c>
      <c r="I91" s="39" t="n">
        <f aca="false">F91</f>
        <v>2.8</v>
      </c>
      <c r="J91" s="41" t="n">
        <f aca="false">I91*Hourly_labor_rate/60/60</f>
        <v>0.0233333333333333</v>
      </c>
      <c r="K91" s="55" t="s">
        <v>97</v>
      </c>
      <c r="L91" s="56" t="s">
        <v>97</v>
      </c>
      <c r="M91" s="56" t="s">
        <v>97</v>
      </c>
      <c r="N91" s="0" t="s">
        <v>119</v>
      </c>
      <c r="P91" s="0" t="s">
        <v>145</v>
      </c>
    </row>
    <row r="92" customFormat="false" ht="12.75" hidden="false" customHeight="false" outlineLevel="0" collapsed="false">
      <c r="A92" s="2" t="n">
        <v>18</v>
      </c>
      <c r="B92" s="0" t="s">
        <v>98</v>
      </c>
      <c r="C92" s="0" t="s">
        <v>146</v>
      </c>
      <c r="D92" s="38" t="n">
        <v>1</v>
      </c>
      <c r="E92" s="38" t="n">
        <v>0</v>
      </c>
      <c r="F92" s="38" t="n">
        <v>0</v>
      </c>
      <c r="G92" s="53" t="n">
        <v>4.1</v>
      </c>
      <c r="H92" s="53" t="n">
        <v>5.5</v>
      </c>
      <c r="I92" s="39" t="n">
        <f aca="false">(G92+H92)*D92+F92</f>
        <v>9.6</v>
      </c>
      <c r="J92" s="41" t="n">
        <f aca="false">I92*Hourly_labor_rate/60/60</f>
        <v>0.08</v>
      </c>
      <c r="K92" s="57" t="n">
        <v>0.05</v>
      </c>
      <c r="L92" s="55" t="s">
        <v>97</v>
      </c>
      <c r="M92" s="56" t="s">
        <v>97</v>
      </c>
      <c r="N92" s="0" t="s">
        <v>101</v>
      </c>
      <c r="O92" s="1" t="n">
        <v>19</v>
      </c>
    </row>
    <row r="93" customFormat="false" ht="12.75" hidden="false" customHeight="false" outlineLevel="0" collapsed="false">
      <c r="A93" s="2" t="n">
        <v>19</v>
      </c>
      <c r="B93" s="0" t="s">
        <v>93</v>
      </c>
      <c r="C93" s="0" t="s">
        <v>67</v>
      </c>
      <c r="D93" s="38" t="n">
        <v>1</v>
      </c>
      <c r="E93" s="38" t="n">
        <v>0</v>
      </c>
      <c r="F93" s="38" t="n">
        <v>0</v>
      </c>
      <c r="G93" s="53" t="n">
        <v>3</v>
      </c>
      <c r="H93" s="53" t="n">
        <v>10.9</v>
      </c>
      <c r="I93" s="39" t="n">
        <f aca="false">(G93+H93)*D93+F93</f>
        <v>13.9</v>
      </c>
      <c r="J93" s="41" t="n">
        <f aca="false">I93*Hourly_labor_rate/60/60</f>
        <v>0.115833333333333</v>
      </c>
      <c r="K93" s="55" t="s">
        <v>94</v>
      </c>
      <c r="L93" s="55" t="s">
        <v>97</v>
      </c>
      <c r="M93" s="56" t="s">
        <v>94</v>
      </c>
      <c r="N93" s="0" t="s">
        <v>100</v>
      </c>
      <c r="O93" s="1" t="s">
        <v>68</v>
      </c>
    </row>
    <row r="94" customFormat="false" ht="12.75" hidden="false" customHeight="false" outlineLevel="0" collapsed="false">
      <c r="A94" s="2" t="n">
        <v>20</v>
      </c>
      <c r="B94" s="0" t="s">
        <v>98</v>
      </c>
      <c r="C94" s="0" t="s">
        <v>140</v>
      </c>
      <c r="D94" s="38" t="n">
        <v>2</v>
      </c>
      <c r="E94" s="38" t="n">
        <v>0</v>
      </c>
      <c r="F94" s="38" t="n">
        <v>0</v>
      </c>
      <c r="G94" s="53" t="n">
        <v>2.73</v>
      </c>
      <c r="H94" s="53" t="n">
        <v>5.2</v>
      </c>
      <c r="I94" s="39" t="n">
        <f aca="false">(G94+H94)*D94+F94</f>
        <v>15.86</v>
      </c>
      <c r="J94" s="41" t="n">
        <f aca="false">I94*Hourly_labor_rate/60/60</f>
        <v>0.132166666666667</v>
      </c>
      <c r="K94" s="57" t="n">
        <f aca="false">M94*Steel_Galv_LC_Cost</f>
        <v>0.0231818181818182</v>
      </c>
      <c r="L94" s="55" t="n">
        <f aca="false">2*(60000+100000)/(units_per_year)/Product_Life/2</f>
        <v>0.0533333333333333</v>
      </c>
      <c r="M94" s="58" t="n">
        <f aca="false">51*grams_2_lbs</f>
        <v>0.0231818181818182</v>
      </c>
      <c r="N94" s="0" t="s">
        <v>96</v>
      </c>
    </row>
    <row r="95" customFormat="false" ht="12.75" hidden="false" customHeight="false" outlineLevel="0" collapsed="false">
      <c r="A95" s="2" t="n">
        <v>21</v>
      </c>
      <c r="B95" s="0" t="s">
        <v>104</v>
      </c>
      <c r="C95" s="0" t="s">
        <v>133</v>
      </c>
      <c r="D95" s="38" t="n">
        <v>1</v>
      </c>
      <c r="E95" s="54" t="s">
        <v>94</v>
      </c>
      <c r="F95" s="38" t="n">
        <v>2.9</v>
      </c>
      <c r="G95" s="62" t="s">
        <v>94</v>
      </c>
      <c r="H95" s="53" t="n">
        <v>1.1</v>
      </c>
      <c r="I95" s="39" t="n">
        <f aca="false">(H95)*D95+F95</f>
        <v>4</v>
      </c>
      <c r="J95" s="41" t="n">
        <f aca="false">I95*Hourly_labor_rate/60/60</f>
        <v>0.0333333333333333</v>
      </c>
      <c r="K95" s="55" t="s">
        <v>97</v>
      </c>
      <c r="L95" s="55" t="s">
        <v>97</v>
      </c>
      <c r="M95" s="56" t="s">
        <v>97</v>
      </c>
      <c r="N95" s="0" t="s">
        <v>134</v>
      </c>
    </row>
    <row r="96" customFormat="false" ht="12.75" hidden="false" customHeight="false" outlineLevel="0" collapsed="false">
      <c r="A96" s="2" t="n">
        <v>22</v>
      </c>
      <c r="B96" s="0" t="s">
        <v>98</v>
      </c>
      <c r="C96" s="0" t="s">
        <v>147</v>
      </c>
      <c r="D96" s="38" t="n">
        <v>2</v>
      </c>
      <c r="E96" s="38" t="n">
        <v>0</v>
      </c>
      <c r="F96" s="38" t="n">
        <v>0</v>
      </c>
      <c r="G96" s="53" t="n">
        <v>2.73</v>
      </c>
      <c r="H96" s="53" t="n">
        <v>11.9</v>
      </c>
      <c r="I96" s="39" t="n">
        <f aca="false">(G96+H96)*D96+F96</f>
        <v>29.26</v>
      </c>
      <c r="J96" s="41" t="n">
        <f aca="false">I96*Hourly_labor_rate/60/60</f>
        <v>0.243833333333333</v>
      </c>
      <c r="K96" s="57" t="n">
        <f aca="false">M96*Steel_LC_Cost</f>
        <v>0.0189090909090909</v>
      </c>
      <c r="L96" s="55" t="n">
        <f aca="false">2*(60000+100000)/(units_per_year)/Product_Life</f>
        <v>0.106666666666667</v>
      </c>
      <c r="M96" s="58" t="n">
        <f aca="false">52*grams_2_lbs</f>
        <v>0.0236363636363636</v>
      </c>
      <c r="N96" s="0" t="s">
        <v>96</v>
      </c>
      <c r="O96" s="1" t="n">
        <v>16</v>
      </c>
    </row>
    <row r="97" customFormat="false" ht="12.75" hidden="false" customHeight="false" outlineLevel="0" collapsed="false">
      <c r="A97" s="2" t="n">
        <v>23</v>
      </c>
      <c r="B97" s="0" t="s">
        <v>104</v>
      </c>
      <c r="C97" s="0" t="s">
        <v>143</v>
      </c>
      <c r="D97" s="38" t="n">
        <v>4</v>
      </c>
      <c r="E97" s="54" t="s">
        <v>94</v>
      </c>
      <c r="F97" s="38" t="n">
        <v>2.9</v>
      </c>
      <c r="G97" s="62" t="s">
        <v>94</v>
      </c>
      <c r="H97" s="53" t="n">
        <v>1.1</v>
      </c>
      <c r="I97" s="39" t="n">
        <f aca="false">(H97)*D97+F97</f>
        <v>7.3</v>
      </c>
      <c r="J97" s="41" t="n">
        <f aca="false">I97*Hourly_labor_rate/60/60</f>
        <v>0.0608333333333333</v>
      </c>
      <c r="K97" s="55" t="s">
        <v>97</v>
      </c>
      <c r="L97" s="55" t="s">
        <v>97</v>
      </c>
      <c r="M97" s="56" t="s">
        <v>97</v>
      </c>
      <c r="N97" s="0" t="s">
        <v>134</v>
      </c>
    </row>
    <row r="98" customFormat="false" ht="12.75" hidden="false" customHeight="false" outlineLevel="0" collapsed="false">
      <c r="A98" s="2" t="n">
        <v>24</v>
      </c>
      <c r="B98" s="0" t="s">
        <v>98</v>
      </c>
      <c r="C98" s="0" t="s">
        <v>148</v>
      </c>
      <c r="D98" s="38" t="n">
        <v>1</v>
      </c>
      <c r="E98" s="38" t="n">
        <v>0</v>
      </c>
      <c r="F98" s="38" t="n">
        <v>0</v>
      </c>
      <c r="G98" s="53" t="n">
        <v>1.95</v>
      </c>
      <c r="H98" s="53" t="n">
        <v>1.5</v>
      </c>
      <c r="I98" s="39" t="n">
        <f aca="false">(G98+H98)*D98+F98</f>
        <v>3.45</v>
      </c>
      <c r="J98" s="41" t="n">
        <f aca="false">I98*Hourly_labor_rate/60/60</f>
        <v>0.02875</v>
      </c>
      <c r="K98" s="57" t="n">
        <f aca="false">M98*Steel_Galv_LC_Cost</f>
        <v>0.0759090909090909</v>
      </c>
      <c r="L98" s="55" t="n">
        <f aca="false">2*(60000+100000)/(units_per_year)/Product_Life</f>
        <v>0.106666666666667</v>
      </c>
      <c r="M98" s="58" t="n">
        <f aca="false">167*grams_2_lbs</f>
        <v>0.0759090909090909</v>
      </c>
      <c r="N98" s="0" t="s">
        <v>96</v>
      </c>
      <c r="O98" s="1" t="n">
        <v>6</v>
      </c>
    </row>
    <row r="99" customFormat="false" ht="12.75" hidden="false" customHeight="false" outlineLevel="0" collapsed="false">
      <c r="A99" s="2"/>
      <c r="G99" s="63"/>
      <c r="H99" s="63"/>
      <c r="I99" s="63"/>
      <c r="J99" s="25"/>
      <c r="K99" s="25"/>
      <c r="L99" s="25"/>
      <c r="M99" s="3"/>
    </row>
    <row r="100" customFormat="false" ht="12.75" hidden="false" customHeight="false" outlineLevel="0" collapsed="false">
      <c r="A100" s="31" t="s">
        <v>78</v>
      </c>
      <c r="B100" s="34" t="str">
        <f aca="false">B30</f>
        <v>S9 Slider Asm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</row>
    <row r="101" customFormat="false" ht="12.75" hidden="false" customHeight="false" outlineLevel="0" collapsed="false">
      <c r="A101" s="31"/>
      <c r="D101" s="0" t="s">
        <v>38</v>
      </c>
      <c r="E101" s="0" t="s">
        <v>43</v>
      </c>
      <c r="F101" s="0" t="s">
        <v>79</v>
      </c>
      <c r="G101" s="63" t="s">
        <v>80</v>
      </c>
      <c r="H101" s="63" t="s">
        <v>81</v>
      </c>
      <c r="I101" s="63" t="s">
        <v>82</v>
      </c>
      <c r="J101" s="25" t="s">
        <v>82</v>
      </c>
      <c r="K101" s="0" t="s">
        <v>84</v>
      </c>
      <c r="L101" s="0" t="s">
        <v>85</v>
      </c>
      <c r="M101" s="3"/>
    </row>
    <row r="102" customFormat="false" ht="12.75" hidden="false" customHeight="false" outlineLevel="0" collapsed="false">
      <c r="A102" s="2" t="s">
        <v>46</v>
      </c>
      <c r="B102" s="36" t="s">
        <v>86</v>
      </c>
      <c r="C102" s="36" t="s">
        <v>47</v>
      </c>
      <c r="D102" s="36" t="s">
        <v>52</v>
      </c>
      <c r="E102" s="36" t="s">
        <v>55</v>
      </c>
      <c r="F102" s="36" t="s">
        <v>87</v>
      </c>
      <c r="G102" s="64" t="s">
        <v>88</v>
      </c>
      <c r="H102" s="64" t="s">
        <v>50</v>
      </c>
      <c r="I102" s="36" t="s">
        <v>89</v>
      </c>
      <c r="J102" s="52" t="s">
        <v>90</v>
      </c>
      <c r="K102" s="52" t="s">
        <v>53</v>
      </c>
      <c r="L102" s="52" t="s">
        <v>53</v>
      </c>
      <c r="M102" s="60" t="s">
        <v>91</v>
      </c>
      <c r="N102" s="36" t="s">
        <v>92</v>
      </c>
      <c r="O102" s="37" t="s">
        <v>58</v>
      </c>
      <c r="P102" s="36" t="s">
        <v>59</v>
      </c>
    </row>
    <row r="103" customFormat="false" ht="12.75" hidden="false" customHeight="false" outlineLevel="0" collapsed="false">
      <c r="A103" s="2" t="n">
        <v>1</v>
      </c>
      <c r="B103" s="0" t="s">
        <v>98</v>
      </c>
      <c r="C103" s="0" t="s">
        <v>149</v>
      </c>
      <c r="D103" s="38" t="n">
        <v>1</v>
      </c>
      <c r="E103" s="38" t="n">
        <v>1</v>
      </c>
      <c r="F103" s="38" t="n">
        <v>0</v>
      </c>
      <c r="G103" s="53" t="n">
        <v>3</v>
      </c>
      <c r="H103" s="53" t="n">
        <v>8.7</v>
      </c>
      <c r="I103" s="39" t="n">
        <f aca="false">(G103+H103)*D103+F103</f>
        <v>11.7</v>
      </c>
      <c r="J103" s="41" t="n">
        <f aca="false">I103*Hourly_labor_rate/60/60</f>
        <v>0.0975</v>
      </c>
      <c r="K103" s="57" t="n">
        <f aca="false">M103*Delrin_Cost</f>
        <v>0.0659090909090909</v>
      </c>
      <c r="L103" s="57" t="n">
        <f aca="false">2*(60000+100000)/(10*units_per_year)/Product_Life</f>
        <v>0.0106666666666667</v>
      </c>
      <c r="M103" s="58" t="n">
        <f aca="false">29*grams_2_lbs</f>
        <v>0.0131818181818182</v>
      </c>
      <c r="N103" s="0" t="s">
        <v>100</v>
      </c>
      <c r="O103" s="1" t="n">
        <v>22</v>
      </c>
    </row>
    <row r="104" customFormat="false" ht="12.75" hidden="false" customHeight="false" outlineLevel="0" collapsed="false">
      <c r="A104" s="2" t="n">
        <v>2</v>
      </c>
      <c r="B104" s="0" t="s">
        <v>98</v>
      </c>
      <c r="C104" s="0" t="s">
        <v>150</v>
      </c>
      <c r="D104" s="38" t="n">
        <v>1</v>
      </c>
      <c r="E104" s="38" t="n">
        <v>0</v>
      </c>
      <c r="F104" s="38" t="n">
        <v>0</v>
      </c>
      <c r="G104" s="53" t="n">
        <v>1.95</v>
      </c>
      <c r="H104" s="53" t="n">
        <v>3.3</v>
      </c>
      <c r="I104" s="39" t="n">
        <f aca="false">(G104+H104)*D104+F104</f>
        <v>5.25</v>
      </c>
      <c r="J104" s="41" t="n">
        <f aca="false">I104*Hourly_labor_rate/60/60</f>
        <v>0.04375</v>
      </c>
      <c r="K104" s="57" t="n">
        <f aca="false">M104*Polycarbonate_Cost</f>
        <v>0.00254545454545455</v>
      </c>
      <c r="L104" s="57" t="n">
        <f aca="false">2*(60000+100000)/(30*units_per_year)/Product_Life</f>
        <v>0.00355555555555556</v>
      </c>
      <c r="M104" s="58" t="n">
        <f aca="false">8*grams_2_lbs</f>
        <v>0.00363636363636364</v>
      </c>
      <c r="N104" s="0" t="s">
        <v>101</v>
      </c>
      <c r="O104" s="1" t="n">
        <v>23</v>
      </c>
    </row>
    <row r="105" customFormat="false" ht="12.75" hidden="false" customHeight="false" outlineLevel="0" collapsed="false">
      <c r="A105" s="2"/>
      <c r="G105" s="63"/>
      <c r="H105" s="63"/>
      <c r="I105" s="63"/>
      <c r="J105" s="25"/>
      <c r="K105" s="25"/>
      <c r="L105" s="25"/>
      <c r="M105" s="3"/>
    </row>
    <row r="106" customFormat="false" ht="12.75" hidden="false" customHeight="false" outlineLevel="0" collapsed="false">
      <c r="A106" s="31" t="s">
        <v>78</v>
      </c>
      <c r="B106" s="34" t="str">
        <f aca="false">B31</f>
        <v>A4 Control Asm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</row>
    <row r="107" customFormat="false" ht="12.75" hidden="false" customHeight="false" outlineLevel="0" collapsed="false">
      <c r="A107" s="31"/>
      <c r="D107" s="0" t="s">
        <v>38</v>
      </c>
      <c r="E107" s="0" t="s">
        <v>43</v>
      </c>
      <c r="F107" s="0" t="s">
        <v>79</v>
      </c>
      <c r="G107" s="63" t="s">
        <v>80</v>
      </c>
      <c r="H107" s="63" t="s">
        <v>81</v>
      </c>
      <c r="I107" s="63" t="s">
        <v>82</v>
      </c>
      <c r="J107" s="25" t="s">
        <v>82</v>
      </c>
      <c r="K107" s="0" t="s">
        <v>84</v>
      </c>
      <c r="L107" s="0" t="s">
        <v>85</v>
      </c>
      <c r="M107" s="3"/>
    </row>
    <row r="108" customFormat="false" ht="12.75" hidden="false" customHeight="false" outlineLevel="0" collapsed="false">
      <c r="A108" s="2" t="s">
        <v>46</v>
      </c>
      <c r="B108" s="36" t="s">
        <v>86</v>
      </c>
      <c r="C108" s="36" t="s">
        <v>47</v>
      </c>
      <c r="D108" s="36" t="s">
        <v>52</v>
      </c>
      <c r="E108" s="36" t="s">
        <v>55</v>
      </c>
      <c r="F108" s="36" t="s">
        <v>87</v>
      </c>
      <c r="G108" s="64" t="s">
        <v>88</v>
      </c>
      <c r="H108" s="64" t="s">
        <v>50</v>
      </c>
      <c r="I108" s="36" t="s">
        <v>89</v>
      </c>
      <c r="J108" s="52" t="s">
        <v>90</v>
      </c>
      <c r="K108" s="52" t="s">
        <v>53</v>
      </c>
      <c r="L108" s="52" t="s">
        <v>53</v>
      </c>
      <c r="M108" s="60" t="s">
        <v>91</v>
      </c>
      <c r="N108" s="36" t="s">
        <v>92</v>
      </c>
      <c r="O108" s="37" t="s">
        <v>58</v>
      </c>
      <c r="P108" s="36" t="s">
        <v>59</v>
      </c>
    </row>
    <row r="109" customFormat="false" ht="12.75" hidden="false" customHeight="false" outlineLevel="0" collapsed="false">
      <c r="A109" s="2"/>
      <c r="B109" s="66" t="s">
        <v>98</v>
      </c>
      <c r="C109" s="66" t="s">
        <v>151</v>
      </c>
      <c r="D109" s="67" t="n">
        <v>1</v>
      </c>
      <c r="E109" s="68" t="s">
        <v>97</v>
      </c>
      <c r="F109" s="67" t="n">
        <v>0</v>
      </c>
      <c r="G109" s="69" t="n">
        <v>4</v>
      </c>
      <c r="H109" s="69" t="n">
        <v>5</v>
      </c>
      <c r="I109" s="39" t="n">
        <f aca="false">(G109+H109)*D109+F109</f>
        <v>9</v>
      </c>
      <c r="J109" s="41" t="n">
        <f aca="false">I109*Hourly_labor_rate/60/60</f>
        <v>0.075</v>
      </c>
      <c r="K109" s="70" t="n">
        <v>0.1</v>
      </c>
      <c r="L109" s="71" t="s">
        <v>95</v>
      </c>
      <c r="M109" s="72" t="s">
        <v>95</v>
      </c>
      <c r="N109" s="66" t="s">
        <v>96</v>
      </c>
      <c r="O109" s="73" t="n">
        <v>11</v>
      </c>
      <c r="P109" s="66"/>
    </row>
    <row r="110" customFormat="false" ht="12.75" hidden="false" customHeight="false" outlineLevel="0" collapsed="false">
      <c r="A110" s="2" t="n">
        <v>1</v>
      </c>
      <c r="B110" s="0" t="s">
        <v>104</v>
      </c>
      <c r="C110" s="0" t="s">
        <v>152</v>
      </c>
      <c r="D110" s="38" t="n">
        <v>2</v>
      </c>
      <c r="E110" s="54" t="s">
        <v>94</v>
      </c>
      <c r="F110" s="38" t="n">
        <v>0</v>
      </c>
      <c r="G110" s="62" t="s">
        <v>94</v>
      </c>
      <c r="H110" s="62" t="s">
        <v>94</v>
      </c>
      <c r="I110" s="53" t="n">
        <v>24</v>
      </c>
      <c r="J110" s="41" t="n">
        <f aca="false">I110*Hourly_labor_rate/60/60</f>
        <v>0.2</v>
      </c>
      <c r="K110" s="55" t="s">
        <v>97</v>
      </c>
      <c r="L110" s="56" t="s">
        <v>97</v>
      </c>
      <c r="M110" s="56" t="s">
        <v>97</v>
      </c>
      <c r="N110" s="0" t="s">
        <v>119</v>
      </c>
      <c r="P110" s="0" t="s">
        <v>153</v>
      </c>
    </row>
    <row r="111" customFormat="false" ht="12.75" hidden="false" customHeight="false" outlineLevel="0" collapsed="false">
      <c r="A111" s="2" t="n">
        <v>2</v>
      </c>
      <c r="B111" s="0" t="s">
        <v>104</v>
      </c>
      <c r="C111" s="0" t="s">
        <v>154</v>
      </c>
      <c r="D111" s="38" t="n">
        <v>1</v>
      </c>
      <c r="E111" s="54" t="s">
        <v>94</v>
      </c>
      <c r="F111" s="38" t="n">
        <v>0</v>
      </c>
      <c r="G111" s="62" t="s">
        <v>94</v>
      </c>
      <c r="H111" s="62" t="s">
        <v>94</v>
      </c>
      <c r="I111" s="53" t="n">
        <v>26.1</v>
      </c>
      <c r="J111" s="41" t="n">
        <f aca="false">I111*Hourly_labor_rate/60/60</f>
        <v>0.2175</v>
      </c>
      <c r="K111" s="55" t="s">
        <v>97</v>
      </c>
      <c r="L111" s="56" t="s">
        <v>97</v>
      </c>
      <c r="M111" s="56" t="s">
        <v>97</v>
      </c>
      <c r="N111" s="0" t="s">
        <v>119</v>
      </c>
      <c r="P111" s="0" t="s">
        <v>155</v>
      </c>
    </row>
    <row r="112" customFormat="false" ht="12.75" hidden="false" customHeight="false" outlineLevel="0" collapsed="false">
      <c r="A112" s="2" t="n">
        <v>3</v>
      </c>
      <c r="B112" s="0" t="s">
        <v>156</v>
      </c>
      <c r="C112" s="0" t="s">
        <v>157</v>
      </c>
      <c r="D112" s="38" t="n">
        <v>1</v>
      </c>
      <c r="E112" s="38" t="n">
        <v>0</v>
      </c>
      <c r="F112" s="38" t="n">
        <v>0</v>
      </c>
      <c r="G112" s="53" t="n">
        <v>1.95</v>
      </c>
      <c r="H112" s="53" t="n">
        <v>5.5</v>
      </c>
      <c r="I112" s="39" t="n">
        <f aca="false">(G112+H112)*D112+F112</f>
        <v>7.45</v>
      </c>
      <c r="J112" s="41" t="n">
        <f aca="false">I112*Hourly_labor_rate/60/60</f>
        <v>0.0620833333333333</v>
      </c>
      <c r="K112" s="57" t="n">
        <v>2</v>
      </c>
      <c r="L112" s="55" t="s">
        <v>97</v>
      </c>
      <c r="M112" s="56" t="s">
        <v>97</v>
      </c>
      <c r="N112" s="0" t="s">
        <v>101</v>
      </c>
      <c r="O112" s="1" t="n">
        <v>26</v>
      </c>
    </row>
    <row r="113" customFormat="false" ht="12.75" hidden="false" customHeight="false" outlineLevel="0" collapsed="false">
      <c r="A113" s="2" t="n">
        <v>4</v>
      </c>
      <c r="B113" s="0" t="s">
        <v>93</v>
      </c>
      <c r="C113" s="0" t="s">
        <v>158</v>
      </c>
      <c r="D113" s="38" t="n">
        <v>1</v>
      </c>
      <c r="E113" s="38" t="n">
        <v>0</v>
      </c>
      <c r="F113" s="38" t="n">
        <v>0</v>
      </c>
      <c r="G113" s="53" t="n">
        <v>1.95</v>
      </c>
      <c r="H113" s="53" t="n">
        <v>1.5</v>
      </c>
      <c r="I113" s="39" t="n">
        <f aca="false">(G113+H113)*D113+F113</f>
        <v>3.45</v>
      </c>
      <c r="J113" s="41" t="n">
        <f aca="false">I113*Hourly_labor_rate/60/60</f>
        <v>0.02875</v>
      </c>
      <c r="K113" s="55" t="s">
        <v>94</v>
      </c>
      <c r="L113" s="55" t="s">
        <v>95</v>
      </c>
      <c r="M113" s="56" t="s">
        <v>94</v>
      </c>
      <c r="N113" s="0" t="s">
        <v>96</v>
      </c>
      <c r="O113" s="1" t="s">
        <v>72</v>
      </c>
    </row>
    <row r="114" customFormat="false" ht="12.75" hidden="false" customHeight="false" outlineLevel="0" collapsed="false">
      <c r="A114" s="2"/>
      <c r="G114" s="63"/>
      <c r="H114" s="63"/>
      <c r="I114" s="63"/>
      <c r="J114" s="25"/>
      <c r="K114" s="25"/>
      <c r="L114" s="25"/>
      <c r="M114" s="3"/>
    </row>
    <row r="115" customFormat="false" ht="12.75" hidden="false" customHeight="false" outlineLevel="0" collapsed="false">
      <c r="A115" s="31" t="s">
        <v>78</v>
      </c>
      <c r="B115" s="34" t="str">
        <f aca="false">B32</f>
        <v>S7 Circuit Bd Hsng</v>
      </c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</row>
    <row r="116" customFormat="false" ht="12.75" hidden="false" customHeight="false" outlineLevel="0" collapsed="false">
      <c r="A116" s="31"/>
      <c r="D116" s="0" t="s">
        <v>38</v>
      </c>
      <c r="E116" s="0" t="s">
        <v>43</v>
      </c>
      <c r="F116" s="0" t="s">
        <v>79</v>
      </c>
      <c r="G116" s="63" t="s">
        <v>80</v>
      </c>
      <c r="H116" s="63" t="s">
        <v>81</v>
      </c>
      <c r="I116" s="63" t="s">
        <v>82</v>
      </c>
      <c r="J116" s="25" t="s">
        <v>82</v>
      </c>
      <c r="K116" s="0" t="s">
        <v>84</v>
      </c>
      <c r="L116" s="0" t="s">
        <v>85</v>
      </c>
      <c r="M116" s="3"/>
    </row>
    <row r="117" customFormat="false" ht="12.75" hidden="false" customHeight="false" outlineLevel="0" collapsed="false">
      <c r="A117" s="2" t="s">
        <v>46</v>
      </c>
      <c r="B117" s="36" t="s">
        <v>86</v>
      </c>
      <c r="C117" s="36" t="s">
        <v>47</v>
      </c>
      <c r="D117" s="36" t="s">
        <v>52</v>
      </c>
      <c r="E117" s="36" t="s">
        <v>55</v>
      </c>
      <c r="F117" s="36" t="s">
        <v>87</v>
      </c>
      <c r="G117" s="64" t="s">
        <v>88</v>
      </c>
      <c r="H117" s="64" t="s">
        <v>50</v>
      </c>
      <c r="I117" s="36" t="s">
        <v>89</v>
      </c>
      <c r="J117" s="52" t="s">
        <v>90</v>
      </c>
      <c r="K117" s="52" t="s">
        <v>53</v>
      </c>
      <c r="L117" s="52" t="s">
        <v>53</v>
      </c>
      <c r="M117" s="60" t="s">
        <v>91</v>
      </c>
      <c r="N117" s="36" t="s">
        <v>92</v>
      </c>
      <c r="O117" s="37" t="s">
        <v>58</v>
      </c>
      <c r="P117" s="36" t="s">
        <v>59</v>
      </c>
    </row>
    <row r="118" customFormat="false" ht="12.75" hidden="false" customHeight="false" outlineLevel="0" collapsed="false">
      <c r="A118" s="2" t="n">
        <v>1</v>
      </c>
      <c r="B118" s="0" t="s">
        <v>98</v>
      </c>
      <c r="C118" s="0" t="s">
        <v>159</v>
      </c>
      <c r="D118" s="38" t="n">
        <v>1</v>
      </c>
      <c r="E118" s="38" t="n">
        <v>1</v>
      </c>
      <c r="F118" s="38" t="n">
        <v>0</v>
      </c>
      <c r="G118" s="53" t="n">
        <v>1.95</v>
      </c>
      <c r="H118" s="53" t="n">
        <v>10</v>
      </c>
      <c r="I118" s="39" t="n">
        <f aca="false">(G118+H118)*D118+F118</f>
        <v>11.95</v>
      </c>
      <c r="J118" s="41" t="n">
        <f aca="false">I118*Hourly_labor_rate/60/60</f>
        <v>0.0995833333333333</v>
      </c>
      <c r="K118" s="57" t="n">
        <v>0</v>
      </c>
      <c r="L118" s="57" t="n">
        <f aca="false">2*(60000+100000)/(40*units_per_year)/Product_Life</f>
        <v>0.00266666666666667</v>
      </c>
      <c r="M118" s="56" t="s">
        <v>97</v>
      </c>
      <c r="N118" s="0" t="s">
        <v>101</v>
      </c>
      <c r="O118" s="1" t="s">
        <v>160</v>
      </c>
    </row>
    <row r="119" customFormat="false" ht="12.75" hidden="false" customHeight="false" outlineLevel="0" collapsed="false">
      <c r="A119" s="2" t="n">
        <v>2</v>
      </c>
      <c r="B119" s="0" t="s">
        <v>98</v>
      </c>
      <c r="C119" s="0" t="s">
        <v>161</v>
      </c>
      <c r="D119" s="38" t="n">
        <v>2</v>
      </c>
      <c r="E119" s="38" t="n">
        <v>0</v>
      </c>
      <c r="F119" s="38" t="n">
        <v>0</v>
      </c>
      <c r="G119" s="53" t="n">
        <v>2.73</v>
      </c>
      <c r="H119" s="53" t="n">
        <v>3.3</v>
      </c>
      <c r="I119" s="39" t="n">
        <f aca="false">(G119+H119)*D119+F119</f>
        <v>12.06</v>
      </c>
      <c r="J119" s="41" t="n">
        <f aca="false">I119*Hourly_labor_rate/60/60</f>
        <v>0.1005</v>
      </c>
      <c r="K119" s="57" t="n">
        <f aca="false">M119*Delrin_Cost</f>
        <v>0.0227272727272727</v>
      </c>
      <c r="L119" s="57" t="n">
        <f aca="false">2*(60000+100000)/(40*units_per_year)/Product_Life</f>
        <v>0.00266666666666667</v>
      </c>
      <c r="M119" s="58" t="n">
        <f aca="false">10*grams_2_lbs</f>
        <v>0.00454545454545455</v>
      </c>
      <c r="N119" s="0" t="s">
        <v>101</v>
      </c>
      <c r="O119" s="1" t="n">
        <v>30</v>
      </c>
    </row>
    <row r="120" customFormat="false" ht="12.75" hidden="false" customHeight="false" outlineLevel="0" collapsed="false">
      <c r="A120" s="2" t="n">
        <v>3</v>
      </c>
      <c r="B120" s="0" t="s">
        <v>98</v>
      </c>
      <c r="C120" s="0" t="s">
        <v>162</v>
      </c>
      <c r="D120" s="38" t="n">
        <v>1</v>
      </c>
      <c r="E120" s="38" t="n">
        <v>0</v>
      </c>
      <c r="F120" s="38" t="n">
        <v>0</v>
      </c>
      <c r="G120" s="53" t="n">
        <v>1.95</v>
      </c>
      <c r="H120" s="53" t="n">
        <v>3</v>
      </c>
      <c r="I120" s="39" t="n">
        <f aca="false">(G120+H120)*D120+F120</f>
        <v>4.95</v>
      </c>
      <c r="J120" s="41" t="n">
        <f aca="false">I120*Hourly_labor_rate/60/60</f>
        <v>0.04125</v>
      </c>
      <c r="K120" s="57" t="n">
        <f aca="false">M120*Delrin_Cost</f>
        <v>0.0590909090909091</v>
      </c>
      <c r="L120" s="57" t="n">
        <f aca="false">2*(60000+100000)/(20*units_per_year)/Product_Life</f>
        <v>0.00533333333333333</v>
      </c>
      <c r="M120" s="58" t="n">
        <f aca="false">26*grams_2_lbs</f>
        <v>0.0118181818181818</v>
      </c>
      <c r="N120" s="0" t="s">
        <v>96</v>
      </c>
      <c r="O120" s="1" t="n">
        <v>25</v>
      </c>
    </row>
    <row r="121" customFormat="false" ht="12.75" hidden="false" customHeight="false" outlineLevel="0" collapsed="false">
      <c r="A121" s="2"/>
      <c r="G121" s="63"/>
      <c r="H121" s="63"/>
      <c r="I121" s="63"/>
      <c r="J121" s="25"/>
      <c r="K121" s="25"/>
      <c r="L121" s="25"/>
      <c r="M121" s="3"/>
    </row>
    <row r="122" customFormat="false" ht="12.75" hidden="false" customHeight="false" outlineLevel="0" collapsed="false">
      <c r="A122" s="31" t="s">
        <v>78</v>
      </c>
      <c r="B122" s="34" t="str">
        <f aca="false">B33</f>
        <v>S10 Darkness Knob</v>
      </c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</row>
    <row r="123" customFormat="false" ht="12.75" hidden="false" customHeight="false" outlineLevel="0" collapsed="false">
      <c r="A123" s="31"/>
      <c r="D123" s="0" t="s">
        <v>38</v>
      </c>
      <c r="E123" s="0" t="s">
        <v>43</v>
      </c>
      <c r="F123" s="0" t="s">
        <v>79</v>
      </c>
      <c r="G123" s="63" t="s">
        <v>80</v>
      </c>
      <c r="H123" s="63" t="s">
        <v>81</v>
      </c>
      <c r="I123" s="63" t="s">
        <v>82</v>
      </c>
      <c r="J123" s="25" t="s">
        <v>82</v>
      </c>
      <c r="K123" s="0" t="s">
        <v>84</v>
      </c>
      <c r="L123" s="0" t="s">
        <v>85</v>
      </c>
      <c r="M123" s="3"/>
    </row>
    <row r="124" customFormat="false" ht="12.75" hidden="false" customHeight="false" outlineLevel="0" collapsed="false">
      <c r="A124" s="2" t="s">
        <v>46</v>
      </c>
      <c r="B124" s="36" t="s">
        <v>86</v>
      </c>
      <c r="C124" s="36" t="s">
        <v>47</v>
      </c>
      <c r="D124" s="36" t="s">
        <v>52</v>
      </c>
      <c r="E124" s="36" t="s">
        <v>55</v>
      </c>
      <c r="F124" s="36" t="s">
        <v>87</v>
      </c>
      <c r="G124" s="64" t="s">
        <v>88</v>
      </c>
      <c r="H124" s="64" t="s">
        <v>50</v>
      </c>
      <c r="I124" s="36" t="s">
        <v>89</v>
      </c>
      <c r="J124" s="52" t="s">
        <v>90</v>
      </c>
      <c r="K124" s="52" t="s">
        <v>53</v>
      </c>
      <c r="L124" s="52" t="s">
        <v>53</v>
      </c>
      <c r="M124" s="60" t="s">
        <v>91</v>
      </c>
      <c r="N124" s="36" t="s">
        <v>92</v>
      </c>
      <c r="O124" s="37" t="s">
        <v>58</v>
      </c>
      <c r="P124" s="36" t="s">
        <v>59</v>
      </c>
    </row>
    <row r="125" customFormat="false" ht="12.75" hidden="false" customHeight="false" outlineLevel="0" collapsed="false">
      <c r="A125" s="2" t="n">
        <v>1</v>
      </c>
      <c r="B125" s="0" t="s">
        <v>98</v>
      </c>
      <c r="C125" s="0" t="s">
        <v>163</v>
      </c>
      <c r="D125" s="38" t="n">
        <v>1</v>
      </c>
      <c r="E125" s="38" t="n">
        <v>1</v>
      </c>
      <c r="F125" s="38" t="n">
        <v>0</v>
      </c>
      <c r="G125" s="53" t="n">
        <v>1.5</v>
      </c>
      <c r="H125" s="53" t="n">
        <v>6.5</v>
      </c>
      <c r="I125" s="39" t="n">
        <f aca="false">(G125+H125)*D125+F125</f>
        <v>8</v>
      </c>
      <c r="J125" s="41" t="n">
        <f aca="false">I125*Hourly_labor_rate/60/60</f>
        <v>0.0666666666666667</v>
      </c>
      <c r="K125" s="57" t="n">
        <f aca="false">M125*Delrin_Cost</f>
        <v>0.0113636363636364</v>
      </c>
      <c r="L125" s="57" t="n">
        <f aca="false">2*(60000+100000)/(30*units_per_year)/Product_Life</f>
        <v>0.00355555555555556</v>
      </c>
      <c r="M125" s="58" t="n">
        <f aca="false">5*grams_2_lbs</f>
        <v>0.00227272727272727</v>
      </c>
      <c r="N125" s="0" t="s">
        <v>137</v>
      </c>
      <c r="O125" s="1" t="n">
        <v>29</v>
      </c>
    </row>
    <row r="126" customFormat="false" ht="12.75" hidden="false" customHeight="false" outlineLevel="0" collapsed="false">
      <c r="A126" s="2" t="n">
        <v>2</v>
      </c>
      <c r="B126" s="0" t="s">
        <v>98</v>
      </c>
      <c r="C126" s="0" t="s">
        <v>164</v>
      </c>
      <c r="D126" s="38" t="n">
        <v>1</v>
      </c>
      <c r="E126" s="38" t="n">
        <v>0</v>
      </c>
      <c r="F126" s="38" t="n">
        <v>0</v>
      </c>
      <c r="G126" s="53" t="n">
        <v>1.5</v>
      </c>
      <c r="H126" s="53" t="n">
        <v>1.5</v>
      </c>
      <c r="I126" s="39" t="n">
        <f aca="false">(G126+H126)*D126+F126</f>
        <v>3</v>
      </c>
      <c r="J126" s="41" t="n">
        <f aca="false">I126*Hourly_labor_rate/60/60</f>
        <v>0.025</v>
      </c>
      <c r="K126" s="57" t="n">
        <f aca="false">M126*Polypropylene_Cost</f>
        <v>0.00136363636363636</v>
      </c>
      <c r="L126" s="57" t="n">
        <f aca="false">2*(60000+100000)/(30*units_per_year)/Product_Life</f>
        <v>0.00355555555555556</v>
      </c>
      <c r="M126" s="58" t="n">
        <f aca="false">5*grams_2_lbs</f>
        <v>0.00227272727272727</v>
      </c>
      <c r="N126" s="0" t="s">
        <v>96</v>
      </c>
      <c r="O126" s="1" t="n">
        <v>28</v>
      </c>
    </row>
    <row r="127" customFormat="false" ht="12.75" hidden="false" customHeight="false" outlineLevel="0" collapsed="false">
      <c r="A127" s="2"/>
      <c r="G127" s="63"/>
      <c r="H127" s="63"/>
      <c r="I127" s="63"/>
      <c r="J127" s="25"/>
      <c r="K127" s="25"/>
      <c r="L127" s="25"/>
      <c r="M127" s="3"/>
    </row>
    <row r="128" customFormat="false" ht="12.75" hidden="false" customHeight="false" outlineLevel="0" collapsed="false">
      <c r="A128" s="31" t="s">
        <v>78</v>
      </c>
      <c r="B128" s="34" t="str">
        <f aca="false">B34</f>
        <v>S5 Crumb Tray</v>
      </c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</row>
    <row r="129" customFormat="false" ht="12.75" hidden="false" customHeight="false" outlineLevel="0" collapsed="false">
      <c r="A129" s="31"/>
      <c r="D129" s="0" t="s">
        <v>38</v>
      </c>
      <c r="E129" s="0" t="s">
        <v>43</v>
      </c>
      <c r="F129" s="0" t="s">
        <v>79</v>
      </c>
      <c r="G129" s="63" t="s">
        <v>80</v>
      </c>
      <c r="H129" s="63" t="s">
        <v>81</v>
      </c>
      <c r="I129" s="63" t="s">
        <v>82</v>
      </c>
      <c r="J129" s="25" t="s">
        <v>82</v>
      </c>
      <c r="K129" s="0" t="s">
        <v>84</v>
      </c>
      <c r="L129" s="0" t="s">
        <v>85</v>
      </c>
      <c r="M129" s="3"/>
    </row>
    <row r="130" customFormat="false" ht="12.75" hidden="false" customHeight="false" outlineLevel="0" collapsed="false">
      <c r="A130" s="2" t="s">
        <v>46</v>
      </c>
      <c r="B130" s="36" t="s">
        <v>86</v>
      </c>
      <c r="C130" s="36" t="s">
        <v>47</v>
      </c>
      <c r="D130" s="36" t="s">
        <v>52</v>
      </c>
      <c r="E130" s="36" t="s">
        <v>55</v>
      </c>
      <c r="F130" s="36" t="s">
        <v>87</v>
      </c>
      <c r="G130" s="64" t="s">
        <v>88</v>
      </c>
      <c r="H130" s="64" t="s">
        <v>50</v>
      </c>
      <c r="I130" s="36" t="s">
        <v>89</v>
      </c>
      <c r="J130" s="52" t="s">
        <v>90</v>
      </c>
      <c r="K130" s="52" t="s">
        <v>53</v>
      </c>
      <c r="L130" s="52" t="s">
        <v>53</v>
      </c>
      <c r="M130" s="60" t="s">
        <v>91</v>
      </c>
      <c r="N130" s="36" t="s">
        <v>92</v>
      </c>
      <c r="O130" s="37" t="s">
        <v>58</v>
      </c>
      <c r="P130" s="36" t="s">
        <v>59</v>
      </c>
    </row>
    <row r="131" customFormat="false" ht="12.75" hidden="false" customHeight="false" outlineLevel="0" collapsed="false">
      <c r="A131" s="2" t="n">
        <v>1</v>
      </c>
      <c r="B131" s="0" t="s">
        <v>98</v>
      </c>
      <c r="C131" s="0" t="s">
        <v>165</v>
      </c>
      <c r="D131" s="38" t="n">
        <v>1</v>
      </c>
      <c r="E131" s="38" t="n">
        <v>1</v>
      </c>
      <c r="F131" s="38" t="n">
        <v>0</v>
      </c>
      <c r="G131" s="53" t="n">
        <v>1.95</v>
      </c>
      <c r="H131" s="53" t="n">
        <v>3.3</v>
      </c>
      <c r="I131" s="39" t="n">
        <f aca="false">(G131+H131)*D131+F131</f>
        <v>5.25</v>
      </c>
      <c r="J131" s="41" t="n">
        <f aca="false">I131*Hourly_labor_rate/60/60</f>
        <v>0.04375</v>
      </c>
      <c r="K131" s="57" t="n">
        <f aca="false">M131*Polypropylene_Cost</f>
        <v>0.00218181818181818</v>
      </c>
      <c r="L131" s="57" t="n">
        <f aca="false">2*(60000+100000)/(30*units_per_year)/Product_Life</f>
        <v>0.00355555555555556</v>
      </c>
      <c r="M131" s="58" t="n">
        <f aca="false">8*grams_2_lbs</f>
        <v>0.00363636363636364</v>
      </c>
      <c r="N131" s="0" t="s">
        <v>101</v>
      </c>
      <c r="O131" s="1" t="n">
        <v>15</v>
      </c>
    </row>
    <row r="132" customFormat="false" ht="12.75" hidden="false" customHeight="false" outlineLevel="0" collapsed="false">
      <c r="A132" s="2" t="n">
        <v>2</v>
      </c>
      <c r="B132" s="0" t="s">
        <v>98</v>
      </c>
      <c r="C132" s="0" t="s">
        <v>166</v>
      </c>
      <c r="D132" s="38" t="n">
        <v>1</v>
      </c>
      <c r="E132" s="38" t="n">
        <v>0</v>
      </c>
      <c r="F132" s="38" t="n">
        <v>0</v>
      </c>
      <c r="G132" s="53" t="n">
        <v>1.95</v>
      </c>
      <c r="H132" s="53" t="n">
        <v>1.5</v>
      </c>
      <c r="I132" s="39" t="n">
        <f aca="false">(G132+H132)*D132+F132</f>
        <v>3.45</v>
      </c>
      <c r="J132" s="41" t="n">
        <f aca="false">I132*Hourly_labor_rate/60/60</f>
        <v>0.02875</v>
      </c>
      <c r="K132" s="57" t="n">
        <f aca="false">M132*Steel_Galv_LC_Cost</f>
        <v>0.0277272727272727</v>
      </c>
      <c r="L132" s="57" t="n">
        <f aca="false">2*(30000+70000)/(units_per_year)/Product_Life</f>
        <v>0.0666666666666667</v>
      </c>
      <c r="M132" s="58" t="n">
        <f aca="false">61*grams_2_lbs</f>
        <v>0.0277272727272727</v>
      </c>
      <c r="N132" s="0" t="s">
        <v>96</v>
      </c>
      <c r="O132" s="1" t="n">
        <v>14</v>
      </c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</sheetData>
  <mergeCells count="10">
    <mergeCell ref="B23:P23"/>
    <mergeCell ref="B37:P37"/>
    <mergeCell ref="B54:P54"/>
    <mergeCell ref="B65:P65"/>
    <mergeCell ref="B72:P72"/>
    <mergeCell ref="B100:P100"/>
    <mergeCell ref="B106:P106"/>
    <mergeCell ref="B115:P115"/>
    <mergeCell ref="B122:P122"/>
    <mergeCell ref="B128:P12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in and Ginger</cp:lastModifiedBy>
  <cp:lastPrinted>1999-09-26T22:12:52Z</cp:lastPrinted>
  <cp:revision>0</cp:revision>
  <dc:subject/>
  <dc:title/>
</cp:coreProperties>
</file>